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44228"/>
        <c:axId val="40820565"/>
      </c:barChart>
      <c:catAx>
        <c:axId val="2804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565"/>
        <c:auto val="1"/>
        <c:lblAlgn val="ctr"/>
        <c:lblOffset val="100"/>
        <c:noMultiLvlLbl val="0"/>
      </c:catAx>
      <c:valAx>
        <c:axId val="4082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19820"/>
        <c:axId val="43494116"/>
      </c:barChart>
      <c:catAx>
        <c:axId val="2441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116"/>
        <c:auto val="1"/>
        <c:lblAlgn val="ctr"/>
        <c:lblOffset val="100"/>
        <c:noMultiLvlLbl val="0"/>
      </c:catAx>
      <c:valAx>
        <c:axId val="4349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6687"/>
        <c:axId val="25366015"/>
      </c:barChart>
      <c:catAx>
        <c:axId val="212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015"/>
        <c:auto val="1"/>
        <c:lblAlgn val="ctr"/>
        <c:lblOffset val="100"/>
        <c:noMultiLvlLbl val="0"/>
      </c:catAx>
      <c:valAx>
        <c:axId val="2536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05626"/>
        <c:axId val="69257167"/>
      </c:barChart>
      <c:catAx>
        <c:axId val="1970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167"/>
        <c:auto val="1"/>
        <c:lblAlgn val="ctr"/>
        <c:lblOffset val="100"/>
        <c:noMultiLvlLbl val="0"/>
      </c:catAx>
      <c:valAx>
        <c:axId val="6925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81476"/>
        <c:axId val="76105684"/>
      </c:barChart>
      <c:catAx>
        <c:axId val="7468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684"/>
        <c:auto val="1"/>
        <c:lblAlgn val="ctr"/>
        <c:lblOffset val="100"/>
        <c:noMultiLvlLbl val="0"/>
      </c:catAx>
      <c:valAx>
        <c:axId val="7610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85137"/>
        <c:axId val="10633508"/>
      </c:barChart>
      <c:catAx>
        <c:axId val="4918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508"/>
        <c:auto val="1"/>
        <c:lblAlgn val="ctr"/>
        <c:lblOffset val="100"/>
        <c:noMultiLvlLbl val="0"/>
      </c:catAx>
      <c:valAx>
        <c:axId val="1063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29938"/>
        <c:axId val="94251640"/>
      </c:barChart>
      <c:catAx>
        <c:axId val="5832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640"/>
        <c:auto val="1"/>
        <c:lblAlgn val="ctr"/>
        <c:lblOffset val="100"/>
        <c:noMultiLvlLbl val="0"/>
      </c:catAx>
      <c:valAx>
        <c:axId val="9425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53117"/>
        <c:axId val="86837277"/>
      </c:barChart>
      <c:catAx>
        <c:axId val="1405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277"/>
        <c:auto val="1"/>
        <c:lblAlgn val="ctr"/>
        <c:lblOffset val="100"/>
        <c:noMultiLvlLbl val="0"/>
      </c:catAx>
      <c:valAx>
        <c:axId val="8683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48890"/>
        <c:axId val="64721514"/>
      </c:barChart>
      <c:catAx>
        <c:axId val="8254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514"/>
        <c:auto val="1"/>
        <c:lblAlgn val="ctr"/>
        <c:lblOffset val="100"/>
        <c:noMultiLvlLbl val="0"/>
      </c:catAx>
      <c:valAx>
        <c:axId val="6472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07122"/>
        <c:axId val="18720660"/>
      </c:barChart>
      <c:catAx>
        <c:axId val="9960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660"/>
        <c:auto val="1"/>
        <c:lblAlgn val="ctr"/>
        <c:lblOffset val="100"/>
        <c:noMultiLvlLbl val="0"/>
      </c:catAx>
      <c:valAx>
        <c:axId val="1872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58019"/>
        <c:axId val="67135519"/>
      </c:barChart>
      <c:catAx>
        <c:axId val="6755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519"/>
        <c:auto val="1"/>
        <c:lblAlgn val="ctr"/>
        <c:lblOffset val="100"/>
        <c:noMultiLvlLbl val="0"/>
      </c:catAx>
      <c:valAx>
        <c:axId val="6713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85120"/>
        <c:axId val="58022383"/>
      </c:barChart>
      <c:catAx>
        <c:axId val="5128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383"/>
        <c:auto val="1"/>
        <c:lblAlgn val="ctr"/>
        <c:lblOffset val="100"/>
        <c:noMultiLvlLbl val="0"/>
      </c:catAx>
      <c:valAx>
        <c:axId val="5802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65656"/>
        <c:axId val="67235185"/>
      </c:barChart>
      <c:catAx>
        <c:axId val="7686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185"/>
        <c:auto val="1"/>
        <c:lblAlgn val="ctr"/>
        <c:lblOffset val="100"/>
        <c:noMultiLvlLbl val="0"/>
      </c:catAx>
      <c:valAx>
        <c:axId val="6723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47840"/>
        <c:axId val="14182923"/>
      </c:barChart>
      <c:catAx>
        <c:axId val="2184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923"/>
        <c:auto val="1"/>
        <c:lblAlgn val="ctr"/>
        <c:lblOffset val="100"/>
        <c:noMultiLvlLbl val="0"/>
      </c:catAx>
      <c:valAx>
        <c:axId val="1418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582"/>
        <c:axId val="35252191"/>
      </c:barChart>
      <c:catAx>
        <c:axId val="50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191"/>
        <c:auto val="1"/>
        <c:lblAlgn val="ctr"/>
        <c:lblOffset val="100"/>
        <c:noMultiLvlLbl val="0"/>
      </c:catAx>
      <c:valAx>
        <c:axId val="3525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65005"/>
        <c:axId val="90672591"/>
      </c:barChart>
      <c:catAx>
        <c:axId val="5906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591"/>
        <c:auto val="1"/>
        <c:lblAlgn val="ctr"/>
        <c:lblOffset val="100"/>
        <c:noMultiLvlLbl val="0"/>
      </c:catAx>
      <c:valAx>
        <c:axId val="9067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94278"/>
        <c:axId val="68512413"/>
      </c:barChart>
      <c:catAx>
        <c:axId val="4499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413"/>
        <c:auto val="1"/>
        <c:lblAlgn val="ctr"/>
        <c:lblOffset val="100"/>
        <c:noMultiLvlLbl val="0"/>
      </c:catAx>
      <c:valAx>
        <c:axId val="6851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93420"/>
        <c:axId val="96437995"/>
      </c:barChart>
      <c:catAx>
        <c:axId val="2219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995"/>
        <c:auto val="1"/>
        <c:lblAlgn val="ctr"/>
        <c:lblOffset val="100"/>
        <c:noMultiLvlLbl val="0"/>
      </c:catAx>
      <c:valAx>
        <c:axId val="9643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