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9565"/>
        <c:axId val="76237057"/>
      </c:scatterChart>
      <c:valAx>
        <c:axId val="3449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057"/>
        <c:crossesAt val="0"/>
        <c:crossBetween val="midCat"/>
      </c:valAx>
      <c:valAx>
        <c:axId val="7623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8842"/>
        <c:axId val="1622178"/>
      </c:scatterChart>
      <c:valAx>
        <c:axId val="78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78"/>
        <c:crossesAt val="0"/>
        <c:crossBetween val="midCat"/>
      </c:valAx>
      <c:valAx>
        <c:axId val="162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7195"/>
        <c:axId val="84593217"/>
      </c:scatterChart>
      <c:valAx>
        <c:axId val="571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217"/>
        <c:crossesAt val="0"/>
        <c:crossBetween val="midCat"/>
      </c:valAx>
      <c:valAx>
        <c:axId val="8459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5198"/>
        <c:axId val="76489998"/>
      </c:scatterChart>
      <c:valAx>
        <c:axId val="2319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98"/>
        <c:crossesAt val="0"/>
        <c:crossBetween val="midCat"/>
      </c:valAx>
      <c:valAx>
        <c:axId val="7648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