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984833"/>
        <c:axId val="866545"/>
      </c:barChart>
      <c:catAx>
        <c:axId val="27984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545"/>
        <c:auto val="1"/>
        <c:lblAlgn val="ctr"/>
        <c:lblOffset val="100"/>
        <c:noMultiLvlLbl val="0"/>
      </c:catAx>
      <c:valAx>
        <c:axId val="866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4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81431"/>
        <c:axId val="34499592"/>
      </c:scatterChart>
      <c:valAx>
        <c:axId val="3088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592"/>
        <c:crossesAt val="0"/>
        <c:crossBetween val="midCat"/>
      </c:valAx>
      <c:valAx>
        <c:axId val="344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