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35523"/>
        <c:axId val="21004643"/>
      </c:scatterChart>
      <c:valAx>
        <c:axId val="5803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43"/>
        <c:crossesAt val="0"/>
        <c:crossBetween val="midCat"/>
      </c:valAx>
      <c:valAx>
        <c:axId val="21004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60525"/>
        <c:axId val="25791069"/>
      </c:scatterChart>
      <c:valAx>
        <c:axId val="469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69"/>
        <c:crossesAt val="0"/>
        <c:crossBetween val="midCat"/>
      </c:valAx>
      <c:valAx>
        <c:axId val="25791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975823"/>
        <c:axId val="29447026"/>
      </c:scatterChart>
      <c:valAx>
        <c:axId val="979758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26"/>
        <c:crossesAt val="0"/>
        <c:crossBetween val="midCat"/>
        <c:majorUnit val="10"/>
      </c:valAx>
      <c:valAx>
        <c:axId val="29447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5636"/>
        <c:axId val="72795110"/>
      </c:scatterChart>
      <c:valAx>
        <c:axId val="20356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110"/>
        <c:crossesAt val="0"/>
        <c:crossBetween val="midCat"/>
      </c:valAx>
      <c:valAx>
        <c:axId val="72795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12807"/>
        <c:axId val="99807093"/>
      </c:scatterChart>
      <c:valAx>
        <c:axId val="25312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093"/>
        <c:crossesAt val="0"/>
        <c:crossBetween val="midCat"/>
      </c:valAx>
      <c:valAx>
        <c:axId val="99807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