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40718"/>
        <c:axId val="16988547"/>
      </c:scatterChart>
      <c:valAx>
        <c:axId val="40640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547"/>
        <c:crossBetween val="midCat"/>
      </c:valAx>
      <c:valAx>
        <c:axId val="16988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34685"/>
        <c:axId val="89622514"/>
      </c:scatterChart>
      <c:valAx>
        <c:axId val="557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514"/>
        <c:crossesAt val="0"/>
        <c:crossBetween val="midCat"/>
      </c:valAx>
      <c:valAx>
        <c:axId val="896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