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874756"/>
        <c:axId val="58004672"/>
      </c:scatterChart>
      <c:valAx>
        <c:axId val="298747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4672"/>
        <c:crossBetween val="midCat"/>
      </c:valAx>
      <c:valAx>
        <c:axId val="580046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47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148330"/>
        <c:axId val="28644657"/>
      </c:scatterChart>
      <c:valAx>
        <c:axId val="25148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4657"/>
        <c:crossesAt val="0"/>
        <c:crossBetween val="midCat"/>
      </c:valAx>
      <c:valAx>
        <c:axId val="28644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83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