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24726"/>
        <c:axId val="22048174"/>
      </c:scatterChart>
      <c:valAx>
        <c:axId val="532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74"/>
        <c:crossesAt val="0"/>
        <c:crossBetween val="midCat"/>
      </c:valAx>
      <c:valAx>
        <c:axId val="22048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94673"/>
        <c:axId val="19035766"/>
      </c:scatterChart>
      <c:valAx>
        <c:axId val="2119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766"/>
        <c:crossesAt val="0"/>
        <c:crossBetween val="midCat"/>
      </c:valAx>
      <c:valAx>
        <c:axId val="190357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42042"/>
        <c:axId val="46564622"/>
      </c:scatterChart>
      <c:valAx>
        <c:axId val="94742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22"/>
        <c:crossesAt val="0"/>
        <c:crossBetween val="midCat"/>
        <c:majorUnit val="10"/>
      </c:valAx>
      <c:valAx>
        <c:axId val="465646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133862"/>
        <c:axId val="66955862"/>
      </c:scatterChart>
      <c:valAx>
        <c:axId val="95133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862"/>
        <c:crossesAt val="0"/>
        <c:crossBetween val="midCat"/>
      </c:valAx>
      <c:valAx>
        <c:axId val="669558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275672"/>
        <c:axId val="3639602"/>
      </c:scatterChart>
      <c:valAx>
        <c:axId val="152756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2"/>
        <c:crossesAt val="0"/>
        <c:crossBetween val="midCat"/>
      </c:valAx>
      <c:valAx>
        <c:axId val="3639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