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574641"/>
        <c:axId val="20323214"/>
      </c:scatterChart>
      <c:valAx>
        <c:axId val="24574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214"/>
        <c:crossBetween val="midCat"/>
      </c:valAx>
      <c:valAx>
        <c:axId val="203232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86592"/>
        <c:axId val="35145113"/>
      </c:scatterChart>
      <c:valAx>
        <c:axId val="9798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113"/>
        <c:crossesAt val="0"/>
        <c:crossBetween val="midCat"/>
      </c:valAx>
      <c:valAx>
        <c:axId val="351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