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90244"/>
        <c:axId val="14894694"/>
      </c:scatterChart>
      <c:valAx>
        <c:axId val="20590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694"/>
        <c:crossBetween val="midCat"/>
      </c:valAx>
      <c:valAx>
        <c:axId val="14894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37851"/>
        <c:axId val="35589501"/>
      </c:scatterChart>
      <c:valAx>
        <c:axId val="9973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501"/>
        <c:crossesAt val="0"/>
        <c:crossBetween val="midCat"/>
      </c:valAx>
      <c:valAx>
        <c:axId val="355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