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383930"/>
        <c:axId val="22417271"/>
      </c:scatterChart>
      <c:valAx>
        <c:axId val="4538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417271"/>
        <c:crossesAt val="0"/>
        <c:crossBetween val="midCat"/>
      </c:valAx>
      <c:valAx>
        <c:axId val="22417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383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