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40489"/>
        <c:axId val="66034119"/>
      </c:lineChart>
      <c:catAx>
        <c:axId val="53340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6034119"/>
        <c:crossesAt val="0"/>
        <c:auto val="1"/>
        <c:lblAlgn val="ctr"/>
        <c:lblOffset val="100"/>
        <c:noMultiLvlLbl val="0"/>
      </c:catAx>
      <c:valAx>
        <c:axId val="66034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340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98879"/>
        <c:axId val="86657134"/>
      </c:lineChart>
      <c:catAx>
        <c:axId val="533988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657134"/>
        <c:crossesAt val="0"/>
        <c:auto val="1"/>
        <c:lblAlgn val="ctr"/>
        <c:lblOffset val="100"/>
        <c:noMultiLvlLbl val="0"/>
      </c:catAx>
      <c:valAx>
        <c:axId val="86657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33988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