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756450"/>
        <c:axId val="74574529"/>
      </c:barChart>
      <c:catAx>
        <c:axId val="69756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74529"/>
        <c:auto val="1"/>
        <c:lblAlgn val="ctr"/>
        <c:lblOffset val="100"/>
        <c:noMultiLvlLbl val="0"/>
      </c:catAx>
      <c:valAx>
        <c:axId val="74574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756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454145"/>
        <c:axId val="52684309"/>
      </c:scatterChart>
      <c:valAx>
        <c:axId val="4445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4309"/>
        <c:crossesAt val="0"/>
        <c:crossBetween val="midCat"/>
      </c:valAx>
      <c:valAx>
        <c:axId val="526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