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0583897"/>
        <c:axId val="84717287"/>
      </c:scatterChart>
      <c:valAx>
        <c:axId val="20583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287"/>
        <c:crossesAt val="0"/>
        <c:crossBetween val="midCat"/>
      </c:valAx>
      <c:valAx>
        <c:axId val="847172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38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082878"/>
        <c:axId val="58110982"/>
      </c:scatterChart>
      <c:valAx>
        <c:axId val="10082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982"/>
        <c:crossesAt val="0"/>
        <c:crossBetween val="midCat"/>
      </c:valAx>
      <c:valAx>
        <c:axId val="581109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8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54328"/>
        <c:axId val="8018777"/>
      </c:scatterChart>
      <c:valAx>
        <c:axId val="115432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77"/>
        <c:crossesAt val="0"/>
        <c:crossBetween val="midCat"/>
        <c:majorUnit val="10"/>
      </c:valAx>
      <c:valAx>
        <c:axId val="80187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3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513955"/>
        <c:axId val="12374076"/>
      </c:scatterChart>
      <c:valAx>
        <c:axId val="695139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076"/>
        <c:crossesAt val="0"/>
        <c:crossBetween val="midCat"/>
      </c:valAx>
      <c:valAx>
        <c:axId val="123740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447680"/>
        <c:axId val="81106501"/>
      </c:scatterChart>
      <c:valAx>
        <c:axId val="904476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501"/>
        <c:crossesAt val="0"/>
        <c:crossBetween val="midCat"/>
      </c:valAx>
      <c:valAx>
        <c:axId val="8110650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7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