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160577"/>
        <c:axId val="43797035"/>
      </c:scatterChart>
      <c:valAx>
        <c:axId val="911605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035"/>
        <c:crossBetween val="midCat"/>
      </c:valAx>
      <c:valAx>
        <c:axId val="437970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5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709794"/>
        <c:axId val="74774404"/>
      </c:scatterChart>
      <c:valAx>
        <c:axId val="4470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404"/>
        <c:crossesAt val="0"/>
        <c:crossBetween val="midCat"/>
      </c:valAx>
      <c:valAx>
        <c:axId val="7477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97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