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576308"/>
        <c:axId val="2884775"/>
      </c:scatterChart>
      <c:valAx>
        <c:axId val="205763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75"/>
        <c:crossBetween val="midCat"/>
      </c:valAx>
      <c:valAx>
        <c:axId val="28847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63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42833"/>
        <c:axId val="16820958"/>
      </c:scatterChart>
      <c:valAx>
        <c:axId val="594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958"/>
        <c:crossesAt val="0"/>
        <c:crossBetween val="midCat"/>
      </c:valAx>
      <c:valAx>
        <c:axId val="1682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