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2279"/>
        <c:axId val="7595829"/>
      </c:barChart>
      <c:catAx>
        <c:axId val="165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29"/>
        <c:auto val="1"/>
        <c:lblAlgn val="ctr"/>
        <c:lblOffset val="100"/>
        <c:noMultiLvlLbl val="0"/>
      </c:catAx>
      <c:valAx>
        <c:axId val="75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52597"/>
        <c:axId val="67941860"/>
      </c:barChart>
      <c:catAx>
        <c:axId val="761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60"/>
        <c:auto val="1"/>
        <c:lblAlgn val="ctr"/>
        <c:lblOffset val="100"/>
        <c:noMultiLvlLbl val="0"/>
      </c:catAx>
      <c:valAx>
        <c:axId val="679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3267"/>
        <c:axId val="95477801"/>
      </c:barChart>
      <c:catAx>
        <c:axId val="2964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801"/>
        <c:auto val="1"/>
        <c:lblAlgn val="ctr"/>
        <c:lblOffset val="100"/>
        <c:noMultiLvlLbl val="0"/>
      </c:catAx>
      <c:valAx>
        <c:axId val="954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505"/>
        <c:axId val="63208224"/>
      </c:barChart>
      <c:catAx>
        <c:axId val="88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224"/>
        <c:auto val="1"/>
        <c:lblAlgn val="ctr"/>
        <c:lblOffset val="100"/>
        <c:noMultiLvlLbl val="0"/>
      </c:catAx>
      <c:valAx>
        <c:axId val="632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0601"/>
        <c:axId val="66801848"/>
      </c:barChart>
      <c:catAx>
        <c:axId val="683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48"/>
        <c:auto val="1"/>
        <c:lblAlgn val="ctr"/>
        <c:lblOffset val="100"/>
        <c:noMultiLvlLbl val="0"/>
      </c:catAx>
      <c:valAx>
        <c:axId val="668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2676"/>
        <c:axId val="33786224"/>
      </c:barChart>
      <c:catAx>
        <c:axId val="469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224"/>
        <c:auto val="1"/>
        <c:lblAlgn val="ctr"/>
        <c:lblOffset val="100"/>
        <c:noMultiLvlLbl val="0"/>
      </c:catAx>
      <c:valAx>
        <c:axId val="337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8902"/>
        <c:axId val="98779644"/>
      </c:barChart>
      <c:catAx>
        <c:axId val="457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644"/>
        <c:auto val="1"/>
        <c:lblAlgn val="ctr"/>
        <c:lblOffset val="100"/>
        <c:noMultiLvlLbl val="0"/>
      </c:catAx>
      <c:valAx>
        <c:axId val="987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6029"/>
        <c:axId val="11302318"/>
      </c:barChart>
      <c:catAx>
        <c:axId val="836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318"/>
        <c:auto val="1"/>
        <c:lblAlgn val="ctr"/>
        <c:lblOffset val="100"/>
        <c:noMultiLvlLbl val="0"/>
      </c:catAx>
      <c:valAx>
        <c:axId val="113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08151"/>
        <c:axId val="65920362"/>
      </c:barChart>
      <c:catAx>
        <c:axId val="295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62"/>
        <c:auto val="1"/>
        <c:lblAlgn val="ctr"/>
        <c:lblOffset val="100"/>
        <c:noMultiLvlLbl val="0"/>
      </c:catAx>
      <c:valAx>
        <c:axId val="659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28440"/>
        <c:axId val="98392677"/>
      </c:barChart>
      <c:catAx>
        <c:axId val="813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77"/>
        <c:auto val="1"/>
        <c:lblAlgn val="ctr"/>
        <c:lblOffset val="100"/>
        <c:noMultiLvlLbl val="0"/>
      </c:catAx>
      <c:valAx>
        <c:axId val="983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4307"/>
        <c:axId val="19468909"/>
      </c:barChart>
      <c:catAx>
        <c:axId val="133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09"/>
        <c:auto val="1"/>
        <c:lblAlgn val="ctr"/>
        <c:lblOffset val="100"/>
        <c:noMultiLvlLbl val="0"/>
      </c:catAx>
      <c:valAx>
        <c:axId val="194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9817"/>
        <c:axId val="27914350"/>
      </c:barChart>
      <c:catAx>
        <c:axId val="775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350"/>
        <c:auto val="1"/>
        <c:lblAlgn val="ctr"/>
        <c:lblOffset val="100"/>
        <c:noMultiLvlLbl val="0"/>
      </c:catAx>
      <c:valAx>
        <c:axId val="279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1619"/>
        <c:axId val="10325954"/>
      </c:barChart>
      <c:catAx>
        <c:axId val="301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54"/>
        <c:auto val="1"/>
        <c:lblAlgn val="ctr"/>
        <c:lblOffset val="100"/>
        <c:noMultiLvlLbl val="0"/>
      </c:catAx>
      <c:valAx>
        <c:axId val="103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5135"/>
        <c:axId val="66317763"/>
      </c:barChart>
      <c:catAx>
        <c:axId val="198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63"/>
        <c:auto val="1"/>
        <c:lblAlgn val="ctr"/>
        <c:lblOffset val="100"/>
        <c:noMultiLvlLbl val="0"/>
      </c:catAx>
      <c:valAx>
        <c:axId val="663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42404"/>
        <c:axId val="56660081"/>
      </c:barChart>
      <c:catAx>
        <c:axId val="902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081"/>
        <c:auto val="1"/>
        <c:lblAlgn val="ctr"/>
        <c:lblOffset val="100"/>
        <c:noMultiLvlLbl val="0"/>
      </c:catAx>
      <c:valAx>
        <c:axId val="566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3632"/>
        <c:axId val="27091534"/>
      </c:barChart>
      <c:catAx>
        <c:axId val="558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34"/>
        <c:auto val="1"/>
        <c:lblAlgn val="ctr"/>
        <c:lblOffset val="100"/>
        <c:noMultiLvlLbl val="0"/>
      </c:catAx>
      <c:valAx>
        <c:axId val="270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9119"/>
        <c:axId val="90390553"/>
      </c:barChart>
      <c:catAx>
        <c:axId val="964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53"/>
        <c:auto val="1"/>
        <c:lblAlgn val="ctr"/>
        <c:lblOffset val="100"/>
        <c:noMultiLvlLbl val="0"/>
      </c:catAx>
      <c:valAx>
        <c:axId val="903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5966"/>
        <c:axId val="85530051"/>
      </c:barChart>
      <c:catAx>
        <c:axId val="735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051"/>
        <c:auto val="1"/>
        <c:lblAlgn val="ctr"/>
        <c:lblOffset val="100"/>
        <c:noMultiLvlLbl val="0"/>
      </c:catAx>
      <c:valAx>
        <c:axId val="855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