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99119"/>
        <c:axId val="54835884"/>
      </c:scatterChart>
      <c:valAx>
        <c:axId val="81599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884"/>
        <c:crossesAt val="0"/>
        <c:crossBetween val="midCat"/>
      </c:valAx>
      <c:valAx>
        <c:axId val="54835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9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3716"/>
        <c:axId val="91187632"/>
      </c:scatterChart>
      <c:valAx>
        <c:axId val="4173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632"/>
        <c:crossesAt val="0"/>
        <c:crossBetween val="midCat"/>
      </c:valAx>
      <c:valAx>
        <c:axId val="91187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39228"/>
        <c:axId val="91430253"/>
      </c:scatterChart>
      <c:valAx>
        <c:axId val="94439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253"/>
        <c:crossesAt val="0"/>
        <c:crossBetween val="midCat"/>
      </c:valAx>
      <c:valAx>
        <c:axId val="91430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28261"/>
        <c:axId val="5751320"/>
      </c:scatterChart>
      <c:valAx>
        <c:axId val="87828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20"/>
        <c:crossesAt val="0"/>
        <c:crossBetween val="midCat"/>
      </c:valAx>
      <c:valAx>
        <c:axId val="5751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