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513119"/>
        <c:axId val="72954953"/>
      </c:scatterChart>
      <c:valAx>
        <c:axId val="4651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953"/>
        <c:crossesAt val="0"/>
        <c:crossBetween val="midCat"/>
      </c:valAx>
      <c:valAx>
        <c:axId val="72954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40527"/>
        <c:axId val="83825328"/>
      </c:scatterChart>
      <c:valAx>
        <c:axId val="425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28"/>
        <c:crossesAt val="0"/>
        <c:crossBetween val="midCat"/>
      </c:valAx>
      <c:valAx>
        <c:axId val="83825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54332"/>
        <c:axId val="64329262"/>
      </c:scatterChart>
      <c:valAx>
        <c:axId val="32754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262"/>
        <c:crossesAt val="0"/>
        <c:crossBetween val="midCat"/>
        <c:majorUnit val="10"/>
      </c:valAx>
      <c:valAx>
        <c:axId val="64329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66189"/>
        <c:axId val="87932540"/>
      </c:scatterChart>
      <c:valAx>
        <c:axId val="29266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540"/>
        <c:crossesAt val="0"/>
        <c:crossBetween val="midCat"/>
      </c:valAx>
      <c:valAx>
        <c:axId val="879325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82561"/>
        <c:axId val="95660260"/>
      </c:scatterChart>
      <c:valAx>
        <c:axId val="86382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60"/>
        <c:crossesAt val="0"/>
        <c:crossBetween val="midCat"/>
      </c:valAx>
      <c:valAx>
        <c:axId val="956602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