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6574"/>
        <c:axId val="86433275"/>
      </c:scatterChart>
      <c:valAx>
        <c:axId val="9866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275"/>
        <c:crossBetween val="midCat"/>
      </c:valAx>
      <c:valAx>
        <c:axId val="86433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53148"/>
        <c:axId val="3012424"/>
      </c:scatterChart>
      <c:valAx>
        <c:axId val="4355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24"/>
        <c:crossesAt val="0"/>
        <c:crossBetween val="midCat"/>
      </c:valAx>
      <c:valAx>
        <c:axId val="30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