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63505"/>
        <c:axId val="81328538"/>
      </c:scatterChart>
      <c:valAx>
        <c:axId val="8246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38"/>
        <c:crossBetween val="midCat"/>
      </c:valAx>
      <c:valAx>
        <c:axId val="81328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88908"/>
        <c:axId val="20507129"/>
      </c:scatterChart>
      <c:valAx>
        <c:axId val="374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29"/>
        <c:crossesAt val="0"/>
        <c:crossBetween val="midCat"/>
      </c:valAx>
      <c:valAx>
        <c:axId val="205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