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4647935"/>
        <c:axId val="1238659"/>
      </c:barChart>
      <c:catAx>
        <c:axId val="74647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659"/>
        <c:crossesAt val="0"/>
        <c:auto val="1"/>
        <c:lblAlgn val="ctr"/>
        <c:lblOffset val="100"/>
        <c:noMultiLvlLbl val="0"/>
      </c:catAx>
      <c:valAx>
        <c:axId val="12386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793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0162350"/>
        <c:axId val="95653641"/>
      </c:barChart>
      <c:catAx>
        <c:axId val="90162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3641"/>
        <c:crossesAt val="0"/>
        <c:auto val="1"/>
        <c:lblAlgn val="ctr"/>
        <c:lblOffset val="100"/>
        <c:noMultiLvlLbl val="0"/>
      </c:catAx>
      <c:valAx>
        <c:axId val="956536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2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2949689"/>
        <c:axId val="39854605"/>
      </c:barChart>
      <c:catAx>
        <c:axId val="42949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4605"/>
        <c:crossesAt val="0"/>
        <c:auto val="1"/>
        <c:lblAlgn val="ctr"/>
        <c:lblOffset val="100"/>
        <c:noMultiLvlLbl val="0"/>
      </c:catAx>
      <c:valAx>
        <c:axId val="398546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9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7032823"/>
        <c:axId val="334456"/>
      </c:barChart>
      <c:catAx>
        <c:axId val="37032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56"/>
        <c:crossesAt val="0"/>
        <c:auto val="1"/>
        <c:lblAlgn val="ctr"/>
        <c:lblOffset val="100"/>
        <c:noMultiLvlLbl val="0"/>
      </c:catAx>
      <c:valAx>
        <c:axId val="3344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2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9458492"/>
        <c:axId val="95176520"/>
      </c:barChart>
      <c:catAx>
        <c:axId val="79458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6520"/>
        <c:crossesAt val="0"/>
        <c:auto val="1"/>
        <c:lblAlgn val="ctr"/>
        <c:lblOffset val="100"/>
        <c:noMultiLvlLbl val="0"/>
      </c:catAx>
      <c:valAx>
        <c:axId val="951765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8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7637468"/>
        <c:axId val="95910218"/>
      </c:barChart>
      <c:catAx>
        <c:axId val="57637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0218"/>
        <c:crossesAt val="0"/>
        <c:auto val="1"/>
        <c:lblAlgn val="ctr"/>
        <c:lblOffset val="100"/>
        <c:noMultiLvlLbl val="0"/>
      </c:catAx>
      <c:valAx>
        <c:axId val="959102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7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8583858"/>
        <c:axId val="8237771"/>
      </c:barChart>
      <c:catAx>
        <c:axId val="58583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771"/>
        <c:crossesAt val="0"/>
        <c:auto val="1"/>
        <c:lblAlgn val="ctr"/>
        <c:lblOffset val="100"/>
        <c:noMultiLvlLbl val="0"/>
      </c:catAx>
      <c:valAx>
        <c:axId val="82377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3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4649028"/>
        <c:axId val="67404843"/>
      </c:barChart>
      <c:catAx>
        <c:axId val="14649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4843"/>
        <c:crossesAt val="0"/>
        <c:auto val="1"/>
        <c:lblAlgn val="ctr"/>
        <c:lblOffset val="100"/>
        <c:noMultiLvlLbl val="0"/>
      </c:catAx>
      <c:valAx>
        <c:axId val="674048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9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