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65479"/>
        <c:axId val="36616284"/>
      </c:scatterChart>
      <c:valAx>
        <c:axId val="96765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284"/>
        <c:crossesAt val="0"/>
        <c:crossBetween val="midCat"/>
      </c:valAx>
      <c:valAx>
        <c:axId val="3661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35271"/>
        <c:axId val="23159986"/>
      </c:scatterChart>
      <c:valAx>
        <c:axId val="56135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986"/>
        <c:crossesAt val="0"/>
        <c:crossBetween val="midCat"/>
      </c:valAx>
      <c:valAx>
        <c:axId val="2315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