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8520"/>
        <c:axId val="67687511"/>
      </c:scatterChart>
      <c:valAx>
        <c:axId val="1948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511"/>
        <c:crossesAt val="0"/>
        <c:crossBetween val="midCat"/>
      </c:valAx>
      <c:valAx>
        <c:axId val="6768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25641"/>
        <c:axId val="49982541"/>
      </c:scatterChart>
      <c:valAx>
        <c:axId val="29925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541"/>
        <c:crossesAt val="0"/>
        <c:crossBetween val="midCat"/>
      </c:valAx>
      <c:valAx>
        <c:axId val="49982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