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788939"/>
        <c:axId val="26889242"/>
      </c:scatterChart>
      <c:valAx>
        <c:axId val="74788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242"/>
        <c:crossesAt val="0"/>
        <c:crossBetween val="midCat"/>
      </c:valAx>
      <c:valAx>
        <c:axId val="26889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60648"/>
        <c:axId val="23897410"/>
      </c:scatterChart>
      <c:valAx>
        <c:axId val="11860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410"/>
        <c:crossesAt val="0"/>
        <c:crossBetween val="midCat"/>
      </c:valAx>
      <c:valAx>
        <c:axId val="23897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