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96823"/>
        <c:axId val="9833520"/>
      </c:barChart>
      <c:catAx>
        <c:axId val="1259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20"/>
        <c:auto val="1"/>
        <c:lblAlgn val="ctr"/>
        <c:lblOffset val="100"/>
        <c:noMultiLvlLbl val="0"/>
      </c:catAx>
      <c:valAx>
        <c:axId val="983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95948"/>
        <c:axId val="14824853"/>
      </c:barChart>
      <c:catAx>
        <c:axId val="2859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853"/>
        <c:auto val="1"/>
        <c:lblAlgn val="ctr"/>
        <c:lblOffset val="100"/>
        <c:noMultiLvlLbl val="0"/>
      </c:catAx>
      <c:valAx>
        <c:axId val="1482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47589"/>
        <c:axId val="63041315"/>
      </c:barChart>
      <c:catAx>
        <c:axId val="8794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315"/>
        <c:auto val="1"/>
        <c:lblAlgn val="ctr"/>
        <c:lblOffset val="100"/>
        <c:noMultiLvlLbl val="0"/>
      </c:catAx>
      <c:valAx>
        <c:axId val="6304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58835"/>
        <c:axId val="55499832"/>
      </c:barChart>
      <c:catAx>
        <c:axId val="2065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832"/>
        <c:auto val="1"/>
        <c:lblAlgn val="ctr"/>
        <c:lblOffset val="100"/>
        <c:noMultiLvlLbl val="0"/>
      </c:catAx>
      <c:valAx>
        <c:axId val="5549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7007"/>
        <c:axId val="98950371"/>
      </c:barChart>
      <c:catAx>
        <c:axId val="654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371"/>
        <c:auto val="1"/>
        <c:lblAlgn val="ctr"/>
        <c:lblOffset val="100"/>
        <c:noMultiLvlLbl val="0"/>
      </c:catAx>
      <c:valAx>
        <c:axId val="9895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55982"/>
        <c:axId val="5752828"/>
      </c:barChart>
      <c:catAx>
        <c:axId val="6565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28"/>
        <c:auto val="1"/>
        <c:lblAlgn val="ctr"/>
        <c:lblOffset val="100"/>
        <c:noMultiLvlLbl val="0"/>
      </c:catAx>
      <c:valAx>
        <c:axId val="575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74432"/>
        <c:axId val="99569774"/>
      </c:barChart>
      <c:catAx>
        <c:axId val="6837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774"/>
        <c:auto val="1"/>
        <c:lblAlgn val="ctr"/>
        <c:lblOffset val="100"/>
        <c:noMultiLvlLbl val="0"/>
      </c:catAx>
      <c:valAx>
        <c:axId val="9956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31640"/>
        <c:axId val="78537472"/>
      </c:barChart>
      <c:catAx>
        <c:axId val="1143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472"/>
        <c:auto val="1"/>
        <c:lblAlgn val="ctr"/>
        <c:lblOffset val="100"/>
        <c:noMultiLvlLbl val="0"/>
      </c:catAx>
      <c:valAx>
        <c:axId val="7853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15895"/>
        <c:axId val="82751183"/>
      </c:barChart>
      <c:catAx>
        <c:axId val="2761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183"/>
        <c:auto val="1"/>
        <c:lblAlgn val="ctr"/>
        <c:lblOffset val="100"/>
        <c:noMultiLvlLbl val="0"/>
      </c:catAx>
      <c:valAx>
        <c:axId val="8275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87880"/>
        <c:axId val="89325107"/>
      </c:barChart>
      <c:catAx>
        <c:axId val="8778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107"/>
        <c:auto val="1"/>
        <c:lblAlgn val="ctr"/>
        <c:lblOffset val="100"/>
        <c:noMultiLvlLbl val="0"/>
      </c:catAx>
      <c:valAx>
        <c:axId val="8932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80145"/>
        <c:axId val="63758853"/>
      </c:barChart>
      <c:catAx>
        <c:axId val="1328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853"/>
        <c:auto val="1"/>
        <c:lblAlgn val="ctr"/>
        <c:lblOffset val="100"/>
        <c:noMultiLvlLbl val="0"/>
      </c:catAx>
      <c:valAx>
        <c:axId val="6375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34259"/>
        <c:axId val="89422171"/>
      </c:barChart>
      <c:catAx>
        <c:axId val="9243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171"/>
        <c:auto val="1"/>
        <c:lblAlgn val="ctr"/>
        <c:lblOffset val="100"/>
        <c:noMultiLvlLbl val="0"/>
      </c:catAx>
      <c:valAx>
        <c:axId val="8942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57079"/>
        <c:axId val="23252995"/>
      </c:barChart>
      <c:catAx>
        <c:axId val="5695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995"/>
        <c:auto val="1"/>
        <c:lblAlgn val="ctr"/>
        <c:lblOffset val="100"/>
        <c:noMultiLvlLbl val="0"/>
      </c:catAx>
      <c:valAx>
        <c:axId val="2325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32786"/>
        <c:axId val="59656686"/>
      </c:barChart>
      <c:catAx>
        <c:axId val="1043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686"/>
        <c:auto val="1"/>
        <c:lblAlgn val="ctr"/>
        <c:lblOffset val="100"/>
        <c:noMultiLvlLbl val="0"/>
      </c:catAx>
      <c:valAx>
        <c:axId val="5965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58933"/>
        <c:axId val="97906119"/>
      </c:barChart>
      <c:catAx>
        <c:axId val="4995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119"/>
        <c:auto val="1"/>
        <c:lblAlgn val="ctr"/>
        <c:lblOffset val="100"/>
        <c:noMultiLvlLbl val="0"/>
      </c:catAx>
      <c:valAx>
        <c:axId val="9790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43809"/>
        <c:axId val="89291039"/>
      </c:barChart>
      <c:catAx>
        <c:axId val="5304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039"/>
        <c:auto val="1"/>
        <c:lblAlgn val="ctr"/>
        <c:lblOffset val="100"/>
        <c:noMultiLvlLbl val="0"/>
      </c:catAx>
      <c:valAx>
        <c:axId val="8929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61540"/>
        <c:axId val="2335830"/>
      </c:barChart>
      <c:catAx>
        <c:axId val="5716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30"/>
        <c:auto val="1"/>
        <c:lblAlgn val="ctr"/>
        <c:lblOffset val="100"/>
        <c:noMultiLvlLbl val="0"/>
      </c:catAx>
      <c:valAx>
        <c:axId val="233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43440"/>
        <c:axId val="14714298"/>
      </c:barChart>
      <c:catAx>
        <c:axId val="9184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298"/>
        <c:auto val="1"/>
        <c:lblAlgn val="ctr"/>
        <c:lblOffset val="100"/>
        <c:noMultiLvlLbl val="0"/>
      </c:catAx>
      <c:valAx>
        <c:axId val="1471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