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38417"/>
        <c:axId val="39094737"/>
      </c:scatterChart>
      <c:valAx>
        <c:axId val="54438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737"/>
        <c:crossesAt val="0"/>
        <c:crossBetween val="midCat"/>
      </c:valAx>
      <c:valAx>
        <c:axId val="39094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86940"/>
        <c:axId val="82661323"/>
      </c:scatterChart>
      <c:valAx>
        <c:axId val="25886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323"/>
        <c:crossesAt val="0"/>
        <c:crossBetween val="midCat"/>
      </c:valAx>
      <c:valAx>
        <c:axId val="82661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13372"/>
        <c:axId val="36912589"/>
      </c:scatterChart>
      <c:valAx>
        <c:axId val="76513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589"/>
        <c:crossesAt val="0"/>
        <c:crossBetween val="midCat"/>
      </c:valAx>
      <c:valAx>
        <c:axId val="36912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88188"/>
        <c:axId val="14691623"/>
      </c:scatterChart>
      <c:valAx>
        <c:axId val="26888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623"/>
        <c:crossesAt val="0"/>
        <c:crossBetween val="midCat"/>
      </c:valAx>
      <c:valAx>
        <c:axId val="1469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