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894578"/>
        <c:axId val="26363017"/>
      </c:scatterChart>
      <c:valAx>
        <c:axId val="6489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017"/>
        <c:crossesAt val="0"/>
        <c:crossBetween val="midCat"/>
      </c:valAx>
      <c:valAx>
        <c:axId val="2636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615670"/>
        <c:axId val="62963117"/>
      </c:barChart>
      <c:catAx>
        <c:axId val="7361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117"/>
        <c:crossesAt val="0"/>
        <c:auto val="1"/>
        <c:lblAlgn val="ctr"/>
        <c:lblOffset val="100"/>
        <c:noMultiLvlLbl val="0"/>
      </c:catAx>
      <c:valAx>
        <c:axId val="629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99836"/>
        <c:axId val="34849919"/>
      </c:barChart>
      <c:catAx>
        <c:axId val="4819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919"/>
        <c:crossesAt val="0"/>
        <c:auto val="1"/>
        <c:lblAlgn val="ctr"/>
        <c:lblOffset val="100"/>
        <c:noMultiLvlLbl val="0"/>
      </c:catAx>
      <c:valAx>
        <c:axId val="3484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46628"/>
        <c:axId val="21605146"/>
      </c:barChart>
      <c:catAx>
        <c:axId val="964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146"/>
        <c:crossesAt val="0"/>
        <c:auto val="1"/>
        <c:lblAlgn val="ctr"/>
        <c:lblOffset val="100"/>
        <c:noMultiLvlLbl val="0"/>
      </c:catAx>
      <c:valAx>
        <c:axId val="2160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165590"/>
        <c:axId val="8998157"/>
      </c:areaChart>
      <c:catAx>
        <c:axId val="3616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57"/>
        <c:crossesAt val="0"/>
        <c:auto val="1"/>
        <c:lblAlgn val="ctr"/>
        <c:lblOffset val="100"/>
        <c:noMultiLvlLbl val="0"/>
      </c:catAx>
      <c:valAx>
        <c:axId val="899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49844"/>
        <c:axId val="94607510"/>
      </c:areaChart>
      <c:catAx>
        <c:axId val="414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510"/>
        <c:crossesAt val="0"/>
        <c:auto val="1"/>
        <c:lblAlgn val="ctr"/>
        <c:lblOffset val="100"/>
        <c:noMultiLvlLbl val="0"/>
      </c:catAx>
      <c:valAx>
        <c:axId val="9460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676974"/>
        <c:axId val="39691843"/>
      </c:areaChart>
      <c:catAx>
        <c:axId val="4367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843"/>
        <c:crossesAt val="0"/>
        <c:auto val="1"/>
        <c:lblAlgn val="ctr"/>
        <c:lblOffset val="100"/>
        <c:noMultiLvlLbl val="0"/>
      </c:catAx>
      <c:valAx>
        <c:axId val="3969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7622"/>
        <c:axId val="77420809"/>
      </c:lineChart>
      <c:catAx>
        <c:axId val="3092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809"/>
        <c:crossesAt val="0"/>
        <c:auto val="1"/>
        <c:lblAlgn val="ctr"/>
        <c:lblOffset val="100"/>
        <c:noMultiLvlLbl val="0"/>
      </c:catAx>
      <c:valAx>
        <c:axId val="7742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18445"/>
        <c:axId val="27421683"/>
      </c:lineChart>
      <c:catAx>
        <c:axId val="6341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683"/>
        <c:crossesAt val="0"/>
        <c:auto val="1"/>
        <c:lblAlgn val="ctr"/>
        <c:lblOffset val="100"/>
        <c:noMultiLvlLbl val="0"/>
      </c:catAx>
      <c:valAx>
        <c:axId val="2742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6136"/>
        <c:axId val="29208425"/>
      </c:lineChart>
      <c:catAx>
        <c:axId val="6970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425"/>
        <c:crossesAt val="0"/>
        <c:auto val="1"/>
        <c:lblAlgn val="ctr"/>
        <c:lblOffset val="100"/>
        <c:noMultiLvlLbl val="0"/>
      </c:catAx>
      <c:valAx>
        <c:axId val="2920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695610"/>
        <c:axId val="69197999"/>
      </c:scatterChart>
      <c:valAx>
        <c:axId val="986956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999"/>
        <c:crossesAt val="0"/>
        <c:crossBetween val="midCat"/>
      </c:valAx>
      <c:valAx>
        <c:axId val="691979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513472"/>
        <c:axId val="74770544"/>
      </c:radarChart>
      <c:catAx>
        <c:axId val="535134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544"/>
        <c:crossesAt val="0"/>
        <c:auto val="1"/>
        <c:lblAlgn val="ctr"/>
        <c:lblOffset val="100"/>
        <c:noMultiLvlLbl val="0"/>
      </c:catAx>
      <c:valAx>
        <c:axId val="74770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887769"/>
        <c:axId val="96162623"/>
      </c:radarChart>
      <c:catAx>
        <c:axId val="98887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623"/>
        <c:crossesAt val="0"/>
        <c:auto val="1"/>
        <c:lblAlgn val="ctr"/>
        <c:lblOffset val="100"/>
        <c:noMultiLvlLbl val="0"/>
      </c:catAx>
      <c:valAx>
        <c:axId val="96162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754289"/>
        <c:axId val="9730759"/>
      </c:radarChart>
      <c:catAx>
        <c:axId val="54754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59"/>
        <c:crossesAt val="0"/>
        <c:auto val="1"/>
        <c:lblAlgn val="ctr"/>
        <c:lblOffset val="100"/>
        <c:noMultiLvlLbl val="0"/>
      </c:catAx>
      <c:valAx>
        <c:axId val="9730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0697"/>
        <c:axId val="16726442"/>
      </c:lineChart>
      <c:catAx>
        <c:axId val="4886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442"/>
        <c:crossesAt val="0"/>
        <c:auto val="1"/>
        <c:lblAlgn val="ctr"/>
        <c:lblOffset val="100"/>
        <c:noMultiLvlLbl val="0"/>
      </c:catAx>
      <c:valAx>
        <c:axId val="16726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6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159048"/>
        <c:axId val="52567642"/>
      </c:bubbleChart>
      <c:valAx>
        <c:axId val="4415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642"/>
        <c:crossesAt val="0"/>
        <c:crossBetween val="midCat"/>
      </c:valAx>
      <c:valAx>
        <c:axId val="5256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16894"/>
        <c:axId val="67736796"/>
      </c:lineChart>
      <c:catAx>
        <c:axId val="5791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796"/>
        <c:crossesAt val="0"/>
        <c:auto val="1"/>
        <c:lblAlgn val="ctr"/>
        <c:lblOffset val="100"/>
        <c:noMultiLvlLbl val="0"/>
      </c:catAx>
      <c:valAx>
        <c:axId val="67736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94348"/>
        <c:axId val="11568197"/>
      </c:lineChart>
      <c:catAx>
        <c:axId val="6299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197"/>
        <c:crossesAt val="0"/>
        <c:auto val="1"/>
        <c:lblAlgn val="ctr"/>
        <c:lblOffset val="100"/>
        <c:noMultiLvlLbl val="0"/>
      </c:catAx>
      <c:valAx>
        <c:axId val="11568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36332"/>
        <c:axId val="97775773"/>
      </c:lineChart>
      <c:catAx>
        <c:axId val="5183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773"/>
        <c:crossesAt val="0"/>
        <c:auto val="1"/>
        <c:lblAlgn val="ctr"/>
        <c:lblOffset val="100"/>
        <c:noMultiLvlLbl val="0"/>
      </c:catAx>
      <c:valAx>
        <c:axId val="977757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3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4241"/>
        <c:axId val="76904044"/>
      </c:lineChart>
      <c:catAx>
        <c:axId val="2862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044"/>
        <c:crossesAt val="0"/>
        <c:auto val="1"/>
        <c:lblAlgn val="ctr"/>
        <c:lblOffset val="100"/>
        <c:noMultiLvlLbl val="0"/>
      </c:catAx>
      <c:valAx>
        <c:axId val="76904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4888"/>
        <c:axId val="34515231"/>
      </c:lineChart>
      <c:catAx>
        <c:axId val="1569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231"/>
        <c:crossesAt val="0"/>
        <c:auto val="1"/>
        <c:lblAlgn val="ctr"/>
        <c:lblOffset val="100"/>
        <c:noMultiLvlLbl val="0"/>
      </c:catAx>
      <c:valAx>
        <c:axId val="34515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8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1899"/>
        <c:axId val="2443943"/>
      </c:lineChart>
      <c:catAx>
        <c:axId val="6728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43"/>
        <c:crossesAt val="0"/>
        <c:auto val="1"/>
        <c:lblAlgn val="ctr"/>
        <c:lblOffset val="100"/>
        <c:noMultiLvlLbl val="0"/>
      </c:catAx>
      <c:valAx>
        <c:axId val="2443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74811"/>
        <c:axId val="6823525"/>
      </c:lineChart>
      <c:catAx>
        <c:axId val="4577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25"/>
        <c:crossesAt val="0"/>
        <c:auto val="1"/>
        <c:lblAlgn val="ctr"/>
        <c:lblOffset val="100"/>
        <c:noMultiLvlLbl val="0"/>
      </c:catAx>
      <c:valAx>
        <c:axId val="6823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8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5877"/>
        <c:axId val="65164401"/>
      </c:lineChart>
      <c:catAx>
        <c:axId val="7668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401"/>
        <c:crossesAt val="0"/>
        <c:auto val="1"/>
        <c:lblAlgn val="ctr"/>
        <c:lblOffset val="100"/>
        <c:noMultiLvlLbl val="0"/>
      </c:catAx>
      <c:valAx>
        <c:axId val="65164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8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397672"/>
        <c:axId val="84922624"/>
      </c:barChart>
      <c:catAx>
        <c:axId val="6839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624"/>
        <c:auto val="1"/>
        <c:lblAlgn val="ctr"/>
        <c:lblOffset val="100"/>
        <c:noMultiLvlLbl val="0"/>
      </c:catAx>
      <c:valAx>
        <c:axId val="84922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955115"/>
        <c:axId val="87556720"/>
      </c:bubbleChart>
      <c:valAx>
        <c:axId val="4995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720"/>
        <c:crossesAt val="0"/>
        <c:crossBetween val="midCat"/>
      </c:valAx>
      <c:valAx>
        <c:axId val="8755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804027"/>
        <c:axId val="94751833"/>
      </c:areaChart>
      <c:catAx>
        <c:axId val="2180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833"/>
        <c:auto val="1"/>
        <c:lblAlgn val="ctr"/>
        <c:lblOffset val="100"/>
        <c:noMultiLvlLbl val="0"/>
      </c:catAx>
      <c:valAx>
        <c:axId val="94751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041193"/>
        <c:axId val="4267622"/>
      </c:radarChart>
      <c:catAx>
        <c:axId val="730411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7622"/>
        <c:auto val="1"/>
        <c:lblAlgn val="ctr"/>
        <c:lblOffset val="100"/>
        <c:noMultiLvlLbl val="0"/>
      </c:catAx>
      <c:valAx>
        <c:axId val="4267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5219"/>
        <c:axId val="64702007"/>
      </c:lineChart>
      <c:catAx>
        <c:axId val="224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007"/>
        <c:auto val="1"/>
        <c:lblAlgn val="ctr"/>
        <c:lblOffset val="100"/>
        <c:noMultiLvlLbl val="0"/>
      </c:catAx>
      <c:valAx>
        <c:axId val="64702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167293"/>
        <c:axId val="24072817"/>
      </c:bubbleChart>
      <c:valAx>
        <c:axId val="6716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817"/>
        <c:crossesAt val="0"/>
        <c:crossBetween val="midCat"/>
      </c:valAx>
      <c:valAx>
        <c:axId val="2407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394966"/>
        <c:axId val="4038665"/>
      </c:scatterChart>
      <c:valAx>
        <c:axId val="2639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65"/>
        <c:crossesAt val="0"/>
        <c:crossBetween val="midCat"/>
      </c:valAx>
      <c:valAx>
        <c:axId val="4038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1928"/>
        <c:axId val="43397617"/>
      </c:lineChart>
      <c:catAx>
        <c:axId val="2552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617"/>
        <c:crossesAt val="0"/>
        <c:auto val="1"/>
        <c:lblAlgn val="ctr"/>
        <c:lblOffset val="100"/>
        <c:noMultiLvlLbl val="0"/>
      </c:catAx>
      <c:valAx>
        <c:axId val="43397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876953"/>
        <c:axId val="18035514"/>
      </c:barChart>
      <c:catAx>
        <c:axId val="8987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514"/>
        <c:crossesAt val="0"/>
        <c:auto val="1"/>
        <c:lblAlgn val="ctr"/>
        <c:lblOffset val="100"/>
        <c:noMultiLvlLbl val="0"/>
      </c:catAx>
      <c:valAx>
        <c:axId val="18035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54752"/>
        <c:axId val="99531648"/>
      </c:areaChart>
      <c:catAx>
        <c:axId val="185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648"/>
        <c:crossesAt val="0"/>
        <c:auto val="1"/>
        <c:lblAlgn val="ctr"/>
        <c:lblOffset val="100"/>
        <c:noMultiLvlLbl val="0"/>
      </c:catAx>
      <c:valAx>
        <c:axId val="99531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377264"/>
        <c:axId val="18775688"/>
      </c:barChart>
      <c:catAx>
        <c:axId val="1337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688"/>
        <c:crossesAt val="0"/>
        <c:auto val="1"/>
        <c:lblAlgn val="ctr"/>
        <c:lblOffset val="100"/>
        <c:noMultiLvlLbl val="0"/>
      </c:catAx>
      <c:valAx>
        <c:axId val="1877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049020"/>
        <c:axId val="7208881"/>
      </c:bubbleChart>
      <c:valAx>
        <c:axId val="8604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81"/>
        <c:crossesAt val="0"/>
        <c:crossBetween val="midCat"/>
      </c:valAx>
      <c:valAx>
        <c:axId val="720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785533"/>
        <c:axId val="69504494"/>
      </c:bubbleChart>
      <c:valAx>
        <c:axId val="7878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494"/>
        <c:crossesAt val="0"/>
        <c:crossBetween val="midCat"/>
      </c:valAx>
      <c:valAx>
        <c:axId val="6950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948827"/>
        <c:axId val="64642439"/>
      </c:barChart>
      <c:catAx>
        <c:axId val="4694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439"/>
        <c:crossesAt val="0"/>
        <c:auto val="1"/>
        <c:lblAlgn val="ctr"/>
        <c:lblOffset val="100"/>
        <c:noMultiLvlLbl val="0"/>
      </c:catAx>
      <c:valAx>
        <c:axId val="6464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442839"/>
        <c:axId val="9135816"/>
      </c:barChart>
      <c:catAx>
        <c:axId val="36442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16"/>
        <c:crossesAt val="0"/>
        <c:auto val="1"/>
        <c:lblAlgn val="ctr"/>
        <c:lblOffset val="100"/>
        <c:noMultiLvlLbl val="0"/>
      </c:catAx>
      <c:valAx>
        <c:axId val="913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959327"/>
        <c:axId val="72513135"/>
      </c:barChart>
      <c:catAx>
        <c:axId val="1995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135"/>
        <c:crossesAt val="0"/>
        <c:auto val="1"/>
        <c:lblAlgn val="ctr"/>
        <c:lblOffset val="100"/>
        <c:noMultiLvlLbl val="0"/>
      </c:catAx>
      <c:valAx>
        <c:axId val="7251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