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2373215"/>
        <c:axId val="83952568"/>
      </c:scatterChart>
      <c:valAx>
        <c:axId val="72373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2568"/>
        <c:crossesAt val="0"/>
        <c:crossBetween val="midCat"/>
      </c:valAx>
      <c:valAx>
        <c:axId val="8395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32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5304928"/>
        <c:axId val="59746102"/>
      </c:barChart>
      <c:catAx>
        <c:axId val="75304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6102"/>
        <c:crossesAt val="0"/>
        <c:auto val="1"/>
        <c:lblAlgn val="ctr"/>
        <c:lblOffset val="100"/>
        <c:noMultiLvlLbl val="0"/>
      </c:catAx>
      <c:valAx>
        <c:axId val="5974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4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3258269"/>
        <c:axId val="30905018"/>
      </c:barChart>
      <c:catAx>
        <c:axId val="23258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5018"/>
        <c:crossesAt val="0"/>
        <c:auto val="1"/>
        <c:lblAlgn val="ctr"/>
        <c:lblOffset val="100"/>
        <c:noMultiLvlLbl val="0"/>
      </c:catAx>
      <c:valAx>
        <c:axId val="30905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82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963172"/>
        <c:axId val="45932607"/>
      </c:barChart>
      <c:catAx>
        <c:axId val="81963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2607"/>
        <c:crossesAt val="0"/>
        <c:auto val="1"/>
        <c:lblAlgn val="ctr"/>
        <c:lblOffset val="100"/>
        <c:noMultiLvlLbl val="0"/>
      </c:catAx>
      <c:valAx>
        <c:axId val="4593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3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6855351"/>
        <c:axId val="41595956"/>
      </c:areaChart>
      <c:catAx>
        <c:axId val="16855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5956"/>
        <c:crossesAt val="0"/>
        <c:auto val="1"/>
        <c:lblAlgn val="ctr"/>
        <c:lblOffset val="100"/>
        <c:noMultiLvlLbl val="0"/>
      </c:catAx>
      <c:valAx>
        <c:axId val="41595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5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9644731"/>
        <c:axId val="72311130"/>
      </c:areaChart>
      <c:catAx>
        <c:axId val="19644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1130"/>
        <c:crossesAt val="0"/>
        <c:auto val="1"/>
        <c:lblAlgn val="ctr"/>
        <c:lblOffset val="100"/>
        <c:noMultiLvlLbl val="0"/>
      </c:catAx>
      <c:valAx>
        <c:axId val="7231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4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7462262"/>
        <c:axId val="75191653"/>
      </c:areaChart>
      <c:catAx>
        <c:axId val="47462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1653"/>
        <c:crossesAt val="0"/>
        <c:auto val="1"/>
        <c:lblAlgn val="ctr"/>
        <c:lblOffset val="100"/>
        <c:noMultiLvlLbl val="0"/>
      </c:catAx>
      <c:valAx>
        <c:axId val="7519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2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17763"/>
        <c:axId val="13830307"/>
      </c:lineChart>
      <c:catAx>
        <c:axId val="31417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0307"/>
        <c:crossesAt val="0"/>
        <c:auto val="1"/>
        <c:lblAlgn val="ctr"/>
        <c:lblOffset val="100"/>
        <c:noMultiLvlLbl val="0"/>
      </c:catAx>
      <c:valAx>
        <c:axId val="1383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7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62856"/>
        <c:axId val="67196893"/>
      </c:lineChart>
      <c:catAx>
        <c:axId val="49962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6893"/>
        <c:crossesAt val="0"/>
        <c:auto val="1"/>
        <c:lblAlgn val="ctr"/>
        <c:lblOffset val="100"/>
        <c:noMultiLvlLbl val="0"/>
      </c:catAx>
      <c:valAx>
        <c:axId val="67196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2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90610"/>
        <c:axId val="52214930"/>
      </c:lineChart>
      <c:catAx>
        <c:axId val="95590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4930"/>
        <c:crossesAt val="0"/>
        <c:auto val="1"/>
        <c:lblAlgn val="ctr"/>
        <c:lblOffset val="100"/>
        <c:noMultiLvlLbl val="0"/>
      </c:catAx>
      <c:valAx>
        <c:axId val="52214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0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6299922"/>
        <c:axId val="44790846"/>
      </c:scatterChart>
      <c:valAx>
        <c:axId val="3629992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0846"/>
        <c:crossesAt val="0"/>
        <c:crossBetween val="midCat"/>
      </c:valAx>
      <c:valAx>
        <c:axId val="4479084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99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2701159"/>
        <c:axId val="25051586"/>
      </c:radarChart>
      <c:catAx>
        <c:axId val="127011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1586"/>
        <c:crossesAt val="0"/>
        <c:auto val="1"/>
        <c:lblAlgn val="ctr"/>
        <c:lblOffset val="100"/>
        <c:noMultiLvlLbl val="0"/>
      </c:catAx>
      <c:valAx>
        <c:axId val="250515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11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0609885"/>
        <c:axId val="29803018"/>
      </c:radarChart>
      <c:catAx>
        <c:axId val="3060988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3018"/>
        <c:crossesAt val="0"/>
        <c:auto val="1"/>
        <c:lblAlgn val="ctr"/>
        <c:lblOffset val="100"/>
        <c:noMultiLvlLbl val="0"/>
      </c:catAx>
      <c:valAx>
        <c:axId val="298030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98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0181032"/>
        <c:axId val="37261322"/>
      </c:radarChart>
      <c:catAx>
        <c:axId val="901810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1322"/>
        <c:crossesAt val="0"/>
        <c:auto val="1"/>
        <c:lblAlgn val="ctr"/>
        <c:lblOffset val="100"/>
        <c:noMultiLvlLbl val="0"/>
      </c:catAx>
      <c:valAx>
        <c:axId val="372613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10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45964"/>
        <c:axId val="28228580"/>
      </c:lineChart>
      <c:catAx>
        <c:axId val="96845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8580"/>
        <c:crossesAt val="0"/>
        <c:auto val="1"/>
        <c:lblAlgn val="ctr"/>
        <c:lblOffset val="100"/>
        <c:noMultiLvlLbl val="0"/>
      </c:catAx>
      <c:valAx>
        <c:axId val="282285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459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1785177"/>
        <c:axId val="47390759"/>
      </c:bubbleChart>
      <c:valAx>
        <c:axId val="61785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0759"/>
        <c:crossesAt val="0"/>
        <c:crossBetween val="midCat"/>
      </c:valAx>
      <c:valAx>
        <c:axId val="4739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51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996734"/>
        <c:axId val="7142354"/>
      </c:lineChart>
      <c:catAx>
        <c:axId val="86996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354"/>
        <c:crossesAt val="0"/>
        <c:auto val="1"/>
        <c:lblAlgn val="ctr"/>
        <c:lblOffset val="100"/>
        <c:noMultiLvlLbl val="0"/>
      </c:catAx>
      <c:valAx>
        <c:axId val="71423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67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3814"/>
        <c:axId val="57423256"/>
      </c:lineChart>
      <c:catAx>
        <c:axId val="9353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3256"/>
        <c:crossesAt val="0"/>
        <c:auto val="1"/>
        <c:lblAlgn val="ctr"/>
        <c:lblOffset val="100"/>
        <c:noMultiLvlLbl val="0"/>
      </c:catAx>
      <c:valAx>
        <c:axId val="574232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8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71405"/>
        <c:axId val="35947764"/>
      </c:lineChart>
      <c:catAx>
        <c:axId val="47471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7764"/>
        <c:crossesAt val="0"/>
        <c:auto val="1"/>
        <c:lblAlgn val="ctr"/>
        <c:lblOffset val="100"/>
        <c:noMultiLvlLbl val="0"/>
      </c:catAx>
      <c:valAx>
        <c:axId val="3594776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140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442232"/>
        <c:axId val="63481937"/>
      </c:lineChart>
      <c:catAx>
        <c:axId val="71442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1937"/>
        <c:crossesAt val="0"/>
        <c:auto val="1"/>
        <c:lblAlgn val="ctr"/>
        <c:lblOffset val="100"/>
        <c:noMultiLvlLbl val="0"/>
      </c:catAx>
      <c:valAx>
        <c:axId val="634819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22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7009"/>
        <c:axId val="75448127"/>
      </c:lineChart>
      <c:catAx>
        <c:axId val="8587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48127"/>
        <c:crossesAt val="0"/>
        <c:auto val="1"/>
        <c:lblAlgn val="ctr"/>
        <c:lblOffset val="100"/>
        <c:noMultiLvlLbl val="0"/>
      </c:catAx>
      <c:valAx>
        <c:axId val="754481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00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36626"/>
        <c:axId val="14517061"/>
      </c:lineChart>
      <c:catAx>
        <c:axId val="27736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7061"/>
        <c:crossesAt val="0"/>
        <c:auto val="1"/>
        <c:lblAlgn val="ctr"/>
        <c:lblOffset val="100"/>
        <c:noMultiLvlLbl val="0"/>
      </c:catAx>
      <c:valAx>
        <c:axId val="145170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66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27450"/>
        <c:axId val="40000499"/>
      </c:lineChart>
      <c:catAx>
        <c:axId val="54827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0499"/>
        <c:crossesAt val="0"/>
        <c:auto val="1"/>
        <c:lblAlgn val="ctr"/>
        <c:lblOffset val="100"/>
        <c:noMultiLvlLbl val="0"/>
      </c:catAx>
      <c:valAx>
        <c:axId val="400004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745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649570"/>
        <c:axId val="55712752"/>
      </c:lineChart>
      <c:catAx>
        <c:axId val="77649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2752"/>
        <c:crossesAt val="0"/>
        <c:auto val="1"/>
        <c:lblAlgn val="ctr"/>
        <c:lblOffset val="100"/>
        <c:noMultiLvlLbl val="0"/>
      </c:catAx>
      <c:valAx>
        <c:axId val="557127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957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7718435"/>
        <c:axId val="60666653"/>
      </c:barChart>
      <c:catAx>
        <c:axId val="47718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6653"/>
        <c:auto val="1"/>
        <c:lblAlgn val="ctr"/>
        <c:lblOffset val="100"/>
        <c:noMultiLvlLbl val="0"/>
      </c:catAx>
      <c:valAx>
        <c:axId val="606666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84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2695224"/>
        <c:axId val="8569951"/>
      </c:bubbleChart>
      <c:valAx>
        <c:axId val="42695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951"/>
        <c:crossesAt val="0"/>
        <c:crossBetween val="midCat"/>
      </c:valAx>
      <c:valAx>
        <c:axId val="8569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52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8131779"/>
        <c:axId val="6846085"/>
      </c:areaChart>
      <c:catAx>
        <c:axId val="68131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085"/>
        <c:auto val="1"/>
        <c:lblAlgn val="ctr"/>
        <c:lblOffset val="100"/>
        <c:noMultiLvlLbl val="0"/>
      </c:catAx>
      <c:valAx>
        <c:axId val="68460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17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7407254"/>
        <c:axId val="2178018"/>
      </c:radarChart>
      <c:catAx>
        <c:axId val="8740725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78018"/>
        <c:auto val="1"/>
        <c:lblAlgn val="ctr"/>
        <c:lblOffset val="100"/>
        <c:noMultiLvlLbl val="0"/>
      </c:catAx>
      <c:valAx>
        <c:axId val="21780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72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76910"/>
        <c:axId val="39090176"/>
      </c:lineChart>
      <c:catAx>
        <c:axId val="99576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0176"/>
        <c:auto val="1"/>
        <c:lblAlgn val="ctr"/>
        <c:lblOffset val="100"/>
        <c:noMultiLvlLbl val="0"/>
      </c:catAx>
      <c:valAx>
        <c:axId val="390901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69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2620612"/>
        <c:axId val="26457072"/>
      </c:bubbleChart>
      <c:valAx>
        <c:axId val="92620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7072"/>
        <c:crossesAt val="0"/>
        <c:crossBetween val="midCat"/>
      </c:valAx>
      <c:valAx>
        <c:axId val="2645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06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6364593"/>
        <c:axId val="9303184"/>
      </c:scatterChart>
      <c:valAx>
        <c:axId val="46364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184"/>
        <c:crossesAt val="0"/>
        <c:crossBetween val="midCat"/>
      </c:valAx>
      <c:valAx>
        <c:axId val="93031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45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44691"/>
        <c:axId val="33154170"/>
      </c:lineChart>
      <c:catAx>
        <c:axId val="23944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4170"/>
        <c:crossesAt val="0"/>
        <c:auto val="1"/>
        <c:lblAlgn val="ctr"/>
        <c:lblOffset val="100"/>
        <c:noMultiLvlLbl val="0"/>
      </c:catAx>
      <c:valAx>
        <c:axId val="331541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46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3762324"/>
        <c:axId val="68884966"/>
      </c:barChart>
      <c:catAx>
        <c:axId val="83762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4966"/>
        <c:crossesAt val="0"/>
        <c:auto val="1"/>
        <c:lblAlgn val="ctr"/>
        <c:lblOffset val="100"/>
        <c:noMultiLvlLbl val="0"/>
      </c:catAx>
      <c:valAx>
        <c:axId val="688849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23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2077313"/>
        <c:axId val="5431650"/>
      </c:areaChart>
      <c:catAx>
        <c:axId val="22077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650"/>
        <c:crossesAt val="0"/>
        <c:auto val="1"/>
        <c:lblAlgn val="ctr"/>
        <c:lblOffset val="100"/>
        <c:noMultiLvlLbl val="0"/>
      </c:catAx>
      <c:valAx>
        <c:axId val="54316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73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8569862"/>
        <c:axId val="11585507"/>
      </c:barChart>
      <c:catAx>
        <c:axId val="78569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5507"/>
        <c:crossesAt val="0"/>
        <c:auto val="1"/>
        <c:lblAlgn val="ctr"/>
        <c:lblOffset val="100"/>
        <c:noMultiLvlLbl val="0"/>
      </c:catAx>
      <c:valAx>
        <c:axId val="11585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9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421847"/>
        <c:axId val="23667071"/>
      </c:bubbleChart>
      <c:valAx>
        <c:axId val="15421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7071"/>
        <c:crossesAt val="0"/>
        <c:crossBetween val="midCat"/>
      </c:valAx>
      <c:valAx>
        <c:axId val="2366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18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9614130"/>
        <c:axId val="99164780"/>
      </c:bubbleChart>
      <c:valAx>
        <c:axId val="49614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4780"/>
        <c:crossesAt val="0"/>
        <c:crossBetween val="midCat"/>
      </c:valAx>
      <c:valAx>
        <c:axId val="99164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41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9139558"/>
        <c:axId val="42448247"/>
      </c:barChart>
      <c:catAx>
        <c:axId val="19139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8247"/>
        <c:crossesAt val="0"/>
        <c:auto val="1"/>
        <c:lblAlgn val="ctr"/>
        <c:lblOffset val="100"/>
        <c:noMultiLvlLbl val="0"/>
      </c:catAx>
      <c:valAx>
        <c:axId val="42448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9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180734"/>
        <c:axId val="67356381"/>
      </c:barChart>
      <c:catAx>
        <c:axId val="281807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6381"/>
        <c:crossesAt val="0"/>
        <c:auto val="1"/>
        <c:lblAlgn val="ctr"/>
        <c:lblOffset val="100"/>
        <c:noMultiLvlLbl val="0"/>
      </c:catAx>
      <c:valAx>
        <c:axId val="6735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0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0707252"/>
        <c:axId val="20883654"/>
      </c:barChart>
      <c:catAx>
        <c:axId val="30707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3654"/>
        <c:crossesAt val="0"/>
        <c:auto val="1"/>
        <c:lblAlgn val="ctr"/>
        <c:lblOffset val="100"/>
        <c:noMultiLvlLbl val="0"/>
      </c:catAx>
      <c:valAx>
        <c:axId val="2088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7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