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708815"/>
        <c:axId val="23027744"/>
      </c:scatterChart>
      <c:valAx>
        <c:axId val="297088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7744"/>
        <c:crossesAt val="0"/>
        <c:crossBetween val="midCat"/>
      </c:valAx>
      <c:valAx>
        <c:axId val="230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88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