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9193"/>
        <c:axId val="5405641"/>
      </c:lineChart>
      <c:catAx>
        <c:axId val="7039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5641"/>
        <c:crossesAt val="0"/>
        <c:auto val="1"/>
        <c:lblAlgn val="ctr"/>
        <c:lblOffset val="100"/>
        <c:noMultiLvlLbl val="0"/>
      </c:catAx>
      <c:valAx>
        <c:axId val="5405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9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1387466"/>
        <c:axId val="40639354"/>
      </c:areaChart>
      <c:catAx>
        <c:axId val="91387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39354"/>
        <c:crossesAt val="0"/>
        <c:auto val="1"/>
        <c:lblAlgn val="ctr"/>
        <c:lblOffset val="100"/>
        <c:noMultiLvlLbl val="0"/>
      </c:catAx>
      <c:valAx>
        <c:axId val="40639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87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