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69688840"/>
        <c:axId val="44356809"/>
      </c:barChart>
      <c:catAx>
        <c:axId val="6968884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356809"/>
        <c:auto val="1"/>
        <c:lblAlgn val="ctr"/>
        <c:lblOffset val="100"/>
        <c:noMultiLvlLbl val="0"/>
      </c:catAx>
      <c:valAx>
        <c:axId val="4435680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68884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29757974"/>
        <c:axId val="45894614"/>
      </c:barChart>
      <c:catAx>
        <c:axId val="2975797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894614"/>
        <c:auto val="1"/>
        <c:lblAlgn val="ctr"/>
        <c:lblOffset val="100"/>
        <c:noMultiLvlLbl val="0"/>
      </c:catAx>
      <c:valAx>
        <c:axId val="4589461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75797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65008927"/>
        <c:axId val="66661817"/>
      </c:barChart>
      <c:catAx>
        <c:axId val="6500892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661817"/>
        <c:auto val="1"/>
        <c:lblAlgn val="ctr"/>
        <c:lblOffset val="100"/>
        <c:noMultiLvlLbl val="0"/>
      </c:catAx>
      <c:valAx>
        <c:axId val="6666181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00892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44357128"/>
        <c:axId val="54487679"/>
      </c:barChart>
      <c:catAx>
        <c:axId val="4435712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487679"/>
        <c:auto val="1"/>
        <c:lblAlgn val="ctr"/>
        <c:lblOffset val="100"/>
        <c:noMultiLvlLbl val="0"/>
      </c:catAx>
      <c:valAx>
        <c:axId val="5448767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35712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