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61284"/>
        <c:axId val="54415123"/>
      </c:lineChart>
      <c:catAx>
        <c:axId val="29761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15123"/>
        <c:crossesAt val="0"/>
        <c:auto val="1"/>
        <c:lblAlgn val="ctr"/>
        <c:lblOffset val="100"/>
        <c:noMultiLvlLbl val="0"/>
      </c:catAx>
      <c:valAx>
        <c:axId val="54415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1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7115"/>
        <c:axId val="12347012"/>
      </c:lineChart>
      <c:catAx>
        <c:axId val="5627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47012"/>
        <c:crossesAt val="0"/>
        <c:auto val="1"/>
        <c:lblAlgn val="ctr"/>
        <c:lblOffset val="100"/>
        <c:noMultiLvlLbl val="0"/>
      </c:catAx>
      <c:valAx>
        <c:axId val="1234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7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396402"/>
        <c:axId val="34296752"/>
      </c:lineChart>
      <c:catAx>
        <c:axId val="91396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96752"/>
        <c:crossesAt val="0"/>
        <c:auto val="1"/>
        <c:lblAlgn val="ctr"/>
        <c:lblOffset val="100"/>
        <c:noMultiLvlLbl val="0"/>
      </c:catAx>
      <c:valAx>
        <c:axId val="34296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96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28111"/>
        <c:axId val="45653340"/>
      </c:lineChart>
      <c:catAx>
        <c:axId val="2822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53340"/>
        <c:crossesAt val="0"/>
        <c:auto val="1"/>
        <c:lblAlgn val="ctr"/>
        <c:lblOffset val="100"/>
        <c:noMultiLvlLbl val="0"/>
      </c:catAx>
      <c:valAx>
        <c:axId val="4565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28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891"/>
        <c:axId val="46548058"/>
      </c:lineChart>
      <c:catAx>
        <c:axId val="82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48058"/>
        <c:crossesAt val="0"/>
        <c:auto val="1"/>
        <c:lblAlgn val="ctr"/>
        <c:lblOffset val="100"/>
        <c:noMultiLvlLbl val="0"/>
      </c:catAx>
      <c:valAx>
        <c:axId val="4654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497500"/>
        <c:axId val="76964686"/>
      </c:lineChart>
      <c:catAx>
        <c:axId val="92497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4686"/>
        <c:crossesAt val="0"/>
        <c:auto val="1"/>
        <c:lblAlgn val="ctr"/>
        <c:lblOffset val="100"/>
        <c:noMultiLvlLbl val="0"/>
      </c:catAx>
      <c:valAx>
        <c:axId val="76964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97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339876"/>
        <c:axId val="38091210"/>
      </c:lineChart>
      <c:catAx>
        <c:axId val="92339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91210"/>
        <c:crossesAt val="0"/>
        <c:auto val="1"/>
        <c:lblAlgn val="ctr"/>
        <c:lblOffset val="100"/>
        <c:noMultiLvlLbl val="0"/>
      </c:catAx>
      <c:valAx>
        <c:axId val="3809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39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328633"/>
        <c:axId val="99089999"/>
      </c:lineChart>
      <c:catAx>
        <c:axId val="37328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89999"/>
        <c:crossesAt val="0"/>
        <c:auto val="1"/>
        <c:lblAlgn val="ctr"/>
        <c:lblOffset val="100"/>
        <c:noMultiLvlLbl val="0"/>
      </c:catAx>
      <c:valAx>
        <c:axId val="9908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28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615407"/>
        <c:axId val="82765193"/>
      </c:lineChart>
      <c:catAx>
        <c:axId val="32615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65193"/>
        <c:crossesAt val="0"/>
        <c:auto val="1"/>
        <c:lblAlgn val="ctr"/>
        <c:lblOffset val="100"/>
        <c:noMultiLvlLbl val="0"/>
      </c:catAx>
      <c:valAx>
        <c:axId val="82765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15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510856"/>
        <c:axId val="88380293"/>
      </c:lineChart>
      <c:catAx>
        <c:axId val="66510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80293"/>
        <c:crossesAt val="0"/>
        <c:auto val="1"/>
        <c:lblAlgn val="ctr"/>
        <c:lblOffset val="100"/>
        <c:noMultiLvlLbl val="0"/>
      </c:catAx>
      <c:valAx>
        <c:axId val="88380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10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