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63457"/>
        <c:axId val="80921612"/>
      </c:scatterChart>
      <c:valAx>
        <c:axId val="3856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1612"/>
        <c:crossesAt val="0"/>
        <c:crossBetween val="midCat"/>
      </c:valAx>
      <c:valAx>
        <c:axId val="80921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3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721238"/>
        <c:axId val="68669242"/>
      </c:scatterChart>
      <c:valAx>
        <c:axId val="97721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9242"/>
        <c:crossesAt val="0"/>
        <c:crossBetween val="midCat"/>
      </c:valAx>
      <c:valAx>
        <c:axId val="6866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21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