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0906"/>
        <c:axId val="11811466"/>
      </c:lineChart>
      <c:catAx>
        <c:axId val="7602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1466"/>
        <c:crossesAt val="0"/>
        <c:auto val="1"/>
        <c:lblAlgn val="ctr"/>
        <c:lblOffset val="100"/>
        <c:noMultiLvlLbl val="0"/>
      </c:catAx>
      <c:valAx>
        <c:axId val="1181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3028"/>
        <c:axId val="80862743"/>
      </c:lineChart>
      <c:catAx>
        <c:axId val="8633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2743"/>
        <c:crossesAt val="0"/>
        <c:auto val="1"/>
        <c:lblAlgn val="ctr"/>
        <c:lblOffset val="100"/>
        <c:noMultiLvlLbl val="0"/>
      </c:catAx>
      <c:valAx>
        <c:axId val="8086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085014"/>
        <c:axId val="56884471"/>
      </c:barChart>
      <c:catAx>
        <c:axId val="6408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4471"/>
        <c:crossesAt val="0"/>
        <c:auto val="1"/>
        <c:lblAlgn val="ctr"/>
        <c:lblOffset val="100"/>
        <c:noMultiLvlLbl val="0"/>
      </c:catAx>
      <c:valAx>
        <c:axId val="5688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599459"/>
        <c:axId val="4040006"/>
        <c:axId val="56013412"/>
      </c:bar3DChart>
      <c:catAx>
        <c:axId val="945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006"/>
        <c:crossesAt val="0"/>
        <c:auto val="1"/>
        <c:lblAlgn val="ctr"/>
        <c:lblOffset val="100"/>
        <c:noMultiLvlLbl val="0"/>
      </c:catAx>
      <c:valAx>
        <c:axId val="404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99459"/>
        <c:crossesAt val="1"/>
        <c:crossBetween val="midCat"/>
      </c:valAx>
      <c:serAx>
        <c:axId val="5601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0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114150"/>
        <c:axId val="87211931"/>
      </c:scatterChart>
      <c:valAx>
        <c:axId val="8411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1931"/>
        <c:crossesAt val="0"/>
        <c:crossBetween val="midCat"/>
      </c:valAx>
      <c:valAx>
        <c:axId val="8721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4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75276"/>
        <c:axId val="93754054"/>
      </c:scatterChart>
      <c:valAx>
        <c:axId val="81575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4054"/>
        <c:crossesAt val="0"/>
        <c:crossBetween val="midCat"/>
        <c:majorUnit val="30"/>
        <c:minorUnit val="30"/>
      </c:valAx>
      <c:valAx>
        <c:axId val="93754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75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45802"/>
        <c:axId val="64307489"/>
      </c:scatterChart>
      <c:valAx>
        <c:axId val="98145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7489"/>
        <c:crossesAt val="0"/>
        <c:crossBetween val="midCat"/>
        <c:majorUnit val="30"/>
        <c:minorUnit val="30"/>
      </c:valAx>
      <c:valAx>
        <c:axId val="64307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45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