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573575"/>
        <c:axId val="46863054"/>
      </c:barChart>
      <c:catAx>
        <c:axId val="65573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3054"/>
        <c:crossesAt val="0"/>
        <c:auto val="1"/>
        <c:lblAlgn val="ctr"/>
        <c:lblOffset val="100"/>
        <c:noMultiLvlLbl val="0"/>
      </c:catAx>
      <c:valAx>
        <c:axId val="468630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735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492113"/>
        <c:axId val="89259610"/>
      </c:barChart>
      <c:catAx>
        <c:axId val="46492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9610"/>
        <c:crossesAt val="0"/>
        <c:auto val="1"/>
        <c:lblAlgn val="ctr"/>
        <c:lblOffset val="100"/>
        <c:noMultiLvlLbl val="0"/>
      </c:catAx>
      <c:valAx>
        <c:axId val="892596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921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