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8013590"/>
        <c:axId val="24816008"/>
      </c:barChart>
      <c:catAx>
        <c:axId val="48013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816008"/>
        <c:crossesAt val="0"/>
        <c:auto val="1"/>
        <c:lblAlgn val="ctr"/>
        <c:lblOffset val="100"/>
        <c:noMultiLvlLbl val="0"/>
      </c:catAx>
      <c:valAx>
        <c:axId val="2481600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0135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9792070"/>
        <c:axId val="4152774"/>
      </c:barChart>
      <c:catAx>
        <c:axId val="69792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52774"/>
        <c:crossesAt val="0"/>
        <c:auto val="1"/>
        <c:lblAlgn val="ctr"/>
        <c:lblOffset val="100"/>
        <c:noMultiLvlLbl val="0"/>
      </c:catAx>
      <c:valAx>
        <c:axId val="415277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7920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9371417"/>
        <c:axId val="47198765"/>
      </c:barChart>
      <c:catAx>
        <c:axId val="39371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198765"/>
        <c:crossesAt val="0"/>
        <c:auto val="1"/>
        <c:lblAlgn val="ctr"/>
        <c:lblOffset val="100"/>
        <c:noMultiLvlLbl val="0"/>
      </c:catAx>
      <c:valAx>
        <c:axId val="4719876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3714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5820494"/>
        <c:axId val="86684752"/>
      </c:barChart>
      <c:catAx>
        <c:axId val="35820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684752"/>
        <c:crossesAt val="0"/>
        <c:auto val="1"/>
        <c:lblAlgn val="ctr"/>
        <c:lblOffset val="100"/>
        <c:noMultiLvlLbl val="0"/>
      </c:catAx>
      <c:valAx>
        <c:axId val="8668475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8204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3929399"/>
        <c:axId val="98207096"/>
      </c:barChart>
      <c:catAx>
        <c:axId val="13929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207096"/>
        <c:crossesAt val="0"/>
        <c:auto val="1"/>
        <c:lblAlgn val="ctr"/>
        <c:lblOffset val="100"/>
        <c:noMultiLvlLbl val="0"/>
      </c:catAx>
      <c:valAx>
        <c:axId val="9820709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9293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4710809"/>
        <c:axId val="25522641"/>
      </c:barChart>
      <c:catAx>
        <c:axId val="54710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522641"/>
        <c:crossesAt val="0"/>
        <c:auto val="1"/>
        <c:lblAlgn val="ctr"/>
        <c:lblOffset val="100"/>
        <c:noMultiLvlLbl val="0"/>
      </c:catAx>
      <c:valAx>
        <c:axId val="2552264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7108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1562890"/>
        <c:axId val="86195659"/>
      </c:barChart>
      <c:catAx>
        <c:axId val="4156289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6195659"/>
        <c:crossesAt val="0"/>
        <c:auto val="1"/>
        <c:lblAlgn val="ctr"/>
        <c:lblOffset val="100"/>
        <c:noMultiLvlLbl val="0"/>
      </c:catAx>
      <c:valAx>
        <c:axId val="8619565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56289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