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813782"/>
        <c:axId val="28490629"/>
      </c:scatterChart>
      <c:valAx>
        <c:axId val="22813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90629"/>
        <c:crossesAt val="0"/>
        <c:crossBetween val="midCat"/>
      </c:valAx>
      <c:valAx>
        <c:axId val="2849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13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