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56275"/>
        <c:axId val="53571827"/>
      </c:scatterChart>
      <c:valAx>
        <c:axId val="662562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827"/>
        <c:crossesAt val="0"/>
        <c:crossBetween val="midCat"/>
      </c:valAx>
      <c:valAx>
        <c:axId val="53571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5592"/>
        <c:axId val="437190"/>
      </c:scatterChart>
      <c:valAx>
        <c:axId val="863055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0"/>
        <c:crossesAt val="0"/>
        <c:crossBetween val="midCat"/>
      </c:valAx>
      <c:valAx>
        <c:axId val="437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92433"/>
        <c:axId val="25408755"/>
      </c:scatterChart>
      <c:valAx>
        <c:axId val="465924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755"/>
        <c:crossesAt val="0"/>
        <c:crossBetween val="midCat"/>
      </c:valAx>
      <c:valAx>
        <c:axId val="2540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08870"/>
        <c:axId val="86712032"/>
      </c:scatterChart>
      <c:valAx>
        <c:axId val="64108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032"/>
        <c:crossesAt val="0"/>
        <c:crossBetween val="midCat"/>
      </c:valAx>
      <c:valAx>
        <c:axId val="8671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3446"/>
        <c:axId val="69238071"/>
      </c:scatterChart>
      <c:valAx>
        <c:axId val="253734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71"/>
        <c:crossesAt val="0"/>
        <c:crossBetween val="midCat"/>
      </c:valAx>
      <c:valAx>
        <c:axId val="6923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9326"/>
        <c:axId val="32348868"/>
      </c:scatterChart>
      <c:valAx>
        <c:axId val="7219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868"/>
        <c:crossesAt val="0"/>
        <c:crossBetween val="midCat"/>
      </c:valAx>
      <c:valAx>
        <c:axId val="3234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30414"/>
        <c:axId val="83280457"/>
      </c:scatterChart>
      <c:valAx>
        <c:axId val="501304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457"/>
        <c:crossesAt val="0"/>
        <c:crossBetween val="midCat"/>
      </c:valAx>
      <c:valAx>
        <c:axId val="83280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00064"/>
        <c:axId val="26657075"/>
      </c:scatterChart>
      <c:valAx>
        <c:axId val="30400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075"/>
        <c:crossesAt val="0"/>
        <c:crossBetween val="midCat"/>
      </c:valAx>
      <c:valAx>
        <c:axId val="2665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62622"/>
        <c:axId val="13297110"/>
      </c:scatterChart>
      <c:valAx>
        <c:axId val="650626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110"/>
        <c:crossesAt val="0"/>
        <c:crossBetween val="midCat"/>
      </c:valAx>
      <c:valAx>
        <c:axId val="13297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33589"/>
        <c:axId val="88866153"/>
      </c:scatterChart>
      <c:valAx>
        <c:axId val="776335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53"/>
        <c:crossesAt val="0"/>
        <c:crossBetween val="midCat"/>
      </c:valAx>
      <c:valAx>
        <c:axId val="88866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02629"/>
        <c:axId val="65652961"/>
      </c:scatterChart>
      <c:valAx>
        <c:axId val="235026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961"/>
        <c:crossesAt val="0"/>
        <c:crossBetween val="midCat"/>
      </c:valAx>
      <c:valAx>
        <c:axId val="65652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05438"/>
        <c:axId val="69689926"/>
      </c:scatterChart>
      <c:valAx>
        <c:axId val="985054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926"/>
        <c:crossesAt val="0"/>
        <c:crossBetween val="midCat"/>
      </c:valAx>
      <c:valAx>
        <c:axId val="69689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