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106963"/>
        <c:axId val="18545875"/>
      </c:scatterChart>
      <c:valAx>
        <c:axId val="67106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875"/>
        <c:crossesAt val="0"/>
        <c:crossBetween val="midCat"/>
      </c:valAx>
      <c:valAx>
        <c:axId val="18545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94737"/>
        <c:axId val="90037961"/>
      </c:scatterChart>
      <c:valAx>
        <c:axId val="162947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961"/>
        <c:crossesAt val="0"/>
        <c:crossBetween val="midCat"/>
      </c:valAx>
      <c:valAx>
        <c:axId val="9003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95879"/>
        <c:axId val="32392258"/>
      </c:scatterChart>
      <c:valAx>
        <c:axId val="569958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258"/>
        <c:crossesAt val="0"/>
        <c:crossBetween val="midCat"/>
      </c:valAx>
      <c:valAx>
        <c:axId val="32392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35257"/>
        <c:axId val="97171534"/>
      </c:scatterChart>
      <c:valAx>
        <c:axId val="792352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534"/>
        <c:crossesAt val="0"/>
        <c:crossBetween val="midCat"/>
      </c:valAx>
      <c:valAx>
        <c:axId val="9717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76"/>
        <c:axId val="52676972"/>
      </c:scatterChart>
      <c:valAx>
        <c:axId val="1930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972"/>
        <c:crossesAt val="0"/>
        <c:crossBetween val="midCat"/>
      </c:valAx>
      <c:valAx>
        <c:axId val="5267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22028"/>
        <c:axId val="504693"/>
      </c:scatterChart>
      <c:valAx>
        <c:axId val="63522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3"/>
        <c:crossesAt val="0"/>
        <c:crossBetween val="midCat"/>
      </c:valAx>
      <c:valAx>
        <c:axId val="504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0077"/>
        <c:axId val="24682533"/>
      </c:scatterChart>
      <c:valAx>
        <c:axId val="542800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533"/>
        <c:crossesAt val="0"/>
        <c:crossBetween val="midCat"/>
      </c:valAx>
      <c:valAx>
        <c:axId val="2468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512"/>
        <c:axId val="90140942"/>
      </c:scatterChart>
      <c:valAx>
        <c:axId val="17465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942"/>
        <c:crossesAt val="0"/>
        <c:crossBetween val="midCat"/>
      </c:valAx>
      <c:valAx>
        <c:axId val="9014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4968"/>
        <c:axId val="69280240"/>
      </c:scatterChart>
      <c:valAx>
        <c:axId val="778249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240"/>
        <c:crossesAt val="0"/>
        <c:crossBetween val="midCat"/>
      </c:valAx>
      <c:valAx>
        <c:axId val="69280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3051"/>
        <c:axId val="6431788"/>
      </c:scatterChart>
      <c:valAx>
        <c:axId val="371630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88"/>
        <c:crossesAt val="0"/>
        <c:crossBetween val="midCat"/>
      </c:valAx>
      <c:valAx>
        <c:axId val="6431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39517"/>
        <c:axId val="39049447"/>
      </c:scatterChart>
      <c:valAx>
        <c:axId val="658395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447"/>
        <c:crossesAt val="0"/>
        <c:crossBetween val="midCat"/>
      </c:valAx>
      <c:valAx>
        <c:axId val="3904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246109"/>
        <c:axId val="57047614"/>
      </c:scatterChart>
      <c:valAx>
        <c:axId val="512461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614"/>
        <c:crossesAt val="0"/>
        <c:crossBetween val="midCat"/>
      </c:valAx>
      <c:valAx>
        <c:axId val="57047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