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40291"/>
        <c:axId val="25570402"/>
      </c:scatterChart>
      <c:valAx>
        <c:axId val="86840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402"/>
        <c:crossesAt val="0"/>
        <c:crossBetween val="midCat"/>
      </c:valAx>
      <c:valAx>
        <c:axId val="25570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9915"/>
        <c:axId val="50002750"/>
      </c:scatterChart>
      <c:valAx>
        <c:axId val="809899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750"/>
        <c:crossesAt val="0"/>
        <c:crossBetween val="midCat"/>
      </c:valAx>
      <c:valAx>
        <c:axId val="5000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3134"/>
        <c:axId val="89581638"/>
      </c:scatterChart>
      <c:valAx>
        <c:axId val="56553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638"/>
        <c:crossesAt val="0"/>
        <c:crossBetween val="midCat"/>
      </c:valAx>
      <c:valAx>
        <c:axId val="8958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9935"/>
        <c:axId val="28589422"/>
      </c:scatterChart>
      <c:valAx>
        <c:axId val="77339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422"/>
        <c:crossesAt val="0"/>
        <c:crossBetween val="midCat"/>
      </c:valAx>
      <c:valAx>
        <c:axId val="2858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37913"/>
        <c:axId val="78022632"/>
      </c:scatterChart>
      <c:valAx>
        <c:axId val="25137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632"/>
        <c:crossesAt val="0"/>
        <c:crossBetween val="midCat"/>
      </c:valAx>
      <c:valAx>
        <c:axId val="7802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6439"/>
        <c:axId val="39610320"/>
      </c:scatterChart>
      <c:valAx>
        <c:axId val="56316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320"/>
        <c:crossesAt val="0"/>
        <c:crossBetween val="midCat"/>
      </c:valAx>
      <c:valAx>
        <c:axId val="3961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74764"/>
        <c:axId val="84486135"/>
      </c:scatterChart>
      <c:valAx>
        <c:axId val="62374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35"/>
        <c:crossesAt val="0"/>
        <c:crossBetween val="midCat"/>
      </c:valAx>
      <c:valAx>
        <c:axId val="8448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6148"/>
        <c:axId val="22815648"/>
      </c:scatterChart>
      <c:valAx>
        <c:axId val="99361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648"/>
        <c:crossesAt val="0"/>
        <c:crossBetween val="midCat"/>
      </c:valAx>
      <c:valAx>
        <c:axId val="22815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5989"/>
        <c:axId val="68583835"/>
      </c:scatterChart>
      <c:valAx>
        <c:axId val="773059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835"/>
        <c:crossesAt val="0"/>
        <c:crossBetween val="midCat"/>
      </c:valAx>
      <c:valAx>
        <c:axId val="6858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3982"/>
        <c:axId val="26045963"/>
      </c:scatterChart>
      <c:valAx>
        <c:axId val="12563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63"/>
        <c:crossesAt val="0"/>
        <c:crossBetween val="midCat"/>
      </c:valAx>
      <c:valAx>
        <c:axId val="2604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4168"/>
        <c:axId val="25383932"/>
      </c:scatterChart>
      <c:valAx>
        <c:axId val="11924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932"/>
        <c:crossesAt val="0"/>
        <c:crossBetween val="midCat"/>
      </c:valAx>
      <c:valAx>
        <c:axId val="2538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1590"/>
        <c:axId val="19376300"/>
      </c:scatterChart>
      <c:valAx>
        <c:axId val="8121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300"/>
        <c:crossesAt val="0"/>
        <c:crossBetween val="midCat"/>
      </c:valAx>
      <c:valAx>
        <c:axId val="1937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