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0671"/>
        <c:axId val="86036291"/>
      </c:lineChart>
      <c:catAx>
        <c:axId val="8641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291"/>
        <c:crossesAt val="0"/>
        <c:auto val="1"/>
        <c:lblAlgn val="ctr"/>
        <c:lblOffset val="100"/>
        <c:noMultiLvlLbl val="0"/>
      </c:catAx>
      <c:valAx>
        <c:axId val="860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6838"/>
        <c:axId val="71610854"/>
      </c:lineChart>
      <c:catAx>
        <c:axId val="63946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54"/>
        <c:crossesAt val="0"/>
        <c:auto val="1"/>
        <c:lblAlgn val="ctr"/>
        <c:lblOffset val="100"/>
        <c:noMultiLvlLbl val="0"/>
      </c:catAx>
      <c:valAx>
        <c:axId val="716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13976"/>
        <c:axId val="29155903"/>
      </c:lineChart>
      <c:catAx>
        <c:axId val="1311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03"/>
        <c:crossesAt val="0"/>
        <c:auto val="1"/>
        <c:lblAlgn val="ctr"/>
        <c:lblOffset val="100"/>
        <c:noMultiLvlLbl val="0"/>
      </c:catAx>
      <c:valAx>
        <c:axId val="29155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27940"/>
        <c:axId val="33900597"/>
      </c:scatterChart>
      <c:valAx>
        <c:axId val="3352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597"/>
        <c:crossesAt val="0"/>
        <c:crossBetween val="midCat"/>
      </c:valAx>
      <c:valAx>
        <c:axId val="33900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708675"/>
        <c:axId val="83031204"/>
      </c:scatterChart>
      <c:valAx>
        <c:axId val="9170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04"/>
        <c:crossesAt val="0"/>
        <c:crossBetween val="midCat"/>
      </c:valAx>
      <c:valAx>
        <c:axId val="830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