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4276"/>
        <c:axId val="272620"/>
      </c:lineChart>
      <c:catAx>
        <c:axId val="20942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20"/>
        <c:crossesAt val="0"/>
        <c:auto val="1"/>
        <c:lblAlgn val="ctr"/>
        <c:lblOffset val="100"/>
        <c:noMultiLvlLbl val="0"/>
      </c:catAx>
      <c:valAx>
        <c:axId val="27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2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57269"/>
        <c:axId val="8880666"/>
      </c:lineChart>
      <c:catAx>
        <c:axId val="332572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666"/>
        <c:crossesAt val="0"/>
        <c:auto val="1"/>
        <c:lblAlgn val="ctr"/>
        <c:lblOffset val="100"/>
        <c:noMultiLvlLbl val="0"/>
      </c:catAx>
      <c:valAx>
        <c:axId val="888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72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1611684"/>
        <c:axId val="23251564"/>
      </c:lineChart>
      <c:catAx>
        <c:axId val="116116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1564"/>
        <c:crossesAt val="0"/>
        <c:auto val="1"/>
        <c:lblAlgn val="ctr"/>
        <c:lblOffset val="100"/>
        <c:noMultiLvlLbl val="0"/>
      </c:catAx>
      <c:valAx>
        <c:axId val="2325156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16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9928711"/>
        <c:axId val="45811539"/>
      </c:scatterChart>
      <c:valAx>
        <c:axId val="499287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1539"/>
        <c:crossesAt val="0"/>
        <c:crossBetween val="midCat"/>
      </c:valAx>
      <c:valAx>
        <c:axId val="4581153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871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7021739"/>
        <c:axId val="49830377"/>
      </c:scatterChart>
      <c:valAx>
        <c:axId val="170217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0377"/>
        <c:crossesAt val="0"/>
        <c:crossBetween val="midCat"/>
      </c:valAx>
      <c:valAx>
        <c:axId val="4983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173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