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09557"/>
        <c:axId val="12760628"/>
      </c:lineChart>
      <c:catAx>
        <c:axId val="83209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628"/>
        <c:crossesAt val="0"/>
        <c:auto val="1"/>
        <c:lblAlgn val="ctr"/>
        <c:lblOffset val="100"/>
        <c:noMultiLvlLbl val="0"/>
      </c:catAx>
      <c:valAx>
        <c:axId val="1276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80499"/>
        <c:axId val="1794952"/>
      </c:lineChart>
      <c:catAx>
        <c:axId val="72980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52"/>
        <c:crossesAt val="0"/>
        <c:auto val="1"/>
        <c:lblAlgn val="ctr"/>
        <c:lblOffset val="100"/>
        <c:noMultiLvlLbl val="0"/>
      </c:catAx>
      <c:valAx>
        <c:axId val="179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8978"/>
        <c:axId val="74877066"/>
      </c:lineChart>
      <c:catAx>
        <c:axId val="898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066"/>
        <c:crossesAt val="0"/>
        <c:auto val="1"/>
        <c:lblAlgn val="ctr"/>
        <c:lblOffset val="100"/>
        <c:noMultiLvlLbl val="0"/>
      </c:catAx>
      <c:valAx>
        <c:axId val="748770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365247"/>
        <c:axId val="2374724"/>
      </c:scatterChart>
      <c:valAx>
        <c:axId val="91365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24"/>
        <c:crossesAt val="0"/>
        <c:crossBetween val="midCat"/>
      </c:valAx>
      <c:valAx>
        <c:axId val="23747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2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029253"/>
        <c:axId val="52999768"/>
      </c:scatterChart>
      <c:valAx>
        <c:axId val="10029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768"/>
        <c:crossesAt val="0"/>
        <c:crossBetween val="midCat"/>
      </c:valAx>
      <c:valAx>
        <c:axId val="5299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2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