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7527"/>
        <c:axId val="20737886"/>
      </c:lineChart>
      <c:catAx>
        <c:axId val="76647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7886"/>
        <c:crossesAt val="0"/>
        <c:auto val="1"/>
        <c:lblAlgn val="ctr"/>
        <c:lblOffset val="100"/>
        <c:noMultiLvlLbl val="0"/>
      </c:catAx>
      <c:valAx>
        <c:axId val="2073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78083"/>
        <c:axId val="77995540"/>
      </c:lineChart>
      <c:catAx>
        <c:axId val="2397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540"/>
        <c:crossesAt val="0"/>
        <c:auto val="1"/>
        <c:lblAlgn val="ctr"/>
        <c:lblOffset val="100"/>
        <c:noMultiLvlLbl val="0"/>
      </c:catAx>
      <c:valAx>
        <c:axId val="7799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789952"/>
        <c:axId val="34489242"/>
      </c:lineChart>
      <c:catAx>
        <c:axId val="68789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242"/>
        <c:crossesAt val="0"/>
        <c:auto val="1"/>
        <c:lblAlgn val="ctr"/>
        <c:lblOffset val="100"/>
        <c:noMultiLvlLbl val="0"/>
      </c:catAx>
      <c:valAx>
        <c:axId val="34489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159093"/>
        <c:axId val="58069578"/>
      </c:scatterChart>
      <c:valAx>
        <c:axId val="1915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578"/>
        <c:crossesAt val="0"/>
        <c:crossBetween val="midCat"/>
      </c:valAx>
      <c:valAx>
        <c:axId val="58069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0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396463"/>
        <c:axId val="19866933"/>
      </c:scatterChart>
      <c:valAx>
        <c:axId val="79396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6933"/>
        <c:crossesAt val="0"/>
        <c:crossBetween val="midCat"/>
      </c:valAx>
      <c:valAx>
        <c:axId val="1986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46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