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70548"/>
        <c:axId val="1199255"/>
      </c:lineChart>
      <c:catAx>
        <c:axId val="44970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5"/>
        <c:crossesAt val="0"/>
        <c:auto val="1"/>
        <c:lblAlgn val="ctr"/>
        <c:lblOffset val="100"/>
        <c:noMultiLvlLbl val="0"/>
      </c:catAx>
      <c:valAx>
        <c:axId val="11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20417"/>
        <c:axId val="29308893"/>
      </c:lineChart>
      <c:catAx>
        <c:axId val="2002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893"/>
        <c:crossesAt val="0"/>
        <c:auto val="1"/>
        <c:lblAlgn val="ctr"/>
        <c:lblOffset val="100"/>
        <c:noMultiLvlLbl val="0"/>
      </c:catAx>
      <c:valAx>
        <c:axId val="293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15596"/>
        <c:axId val="1260700"/>
      </c:lineChart>
      <c:catAx>
        <c:axId val="87415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00"/>
        <c:crossesAt val="0"/>
        <c:auto val="1"/>
        <c:lblAlgn val="ctr"/>
        <c:lblOffset val="100"/>
        <c:noMultiLvlLbl val="0"/>
      </c:catAx>
      <c:valAx>
        <c:axId val="126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46654"/>
        <c:axId val="50371999"/>
      </c:scatterChart>
      <c:valAx>
        <c:axId val="3146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999"/>
        <c:crossesAt val="0"/>
        <c:crossBetween val="midCat"/>
      </c:valAx>
      <c:valAx>
        <c:axId val="503719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81150"/>
        <c:axId val="33395554"/>
      </c:scatterChart>
      <c:valAx>
        <c:axId val="3781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554"/>
        <c:crossesAt val="0"/>
        <c:crossBetween val="midCat"/>
      </c:valAx>
      <c:valAx>
        <c:axId val="333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