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57409"/>
        <c:axId val="6254683"/>
      </c:barChart>
      <c:catAx>
        <c:axId val="230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83"/>
        <c:auto val="1"/>
        <c:lblAlgn val="ctr"/>
        <c:lblOffset val="100"/>
        <c:noMultiLvlLbl val="0"/>
      </c:catAx>
      <c:valAx>
        <c:axId val="6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33524"/>
        <c:axId val="82008868"/>
      </c:barChart>
      <c:catAx>
        <c:axId val="682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868"/>
        <c:auto val="1"/>
        <c:lblAlgn val="ctr"/>
        <c:lblOffset val="100"/>
        <c:noMultiLvlLbl val="0"/>
      </c:catAx>
      <c:valAx>
        <c:axId val="820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9083"/>
        <c:axId val="4587457"/>
      </c:barChart>
      <c:catAx>
        <c:axId val="173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7"/>
        <c:auto val="1"/>
        <c:lblAlgn val="ctr"/>
        <c:lblOffset val="100"/>
        <c:noMultiLvlLbl val="0"/>
      </c:catAx>
      <c:valAx>
        <c:axId val="45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2436"/>
        <c:axId val="67160240"/>
      </c:barChart>
      <c:catAx>
        <c:axId val="875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40"/>
        <c:auto val="1"/>
        <c:lblAlgn val="ctr"/>
        <c:lblOffset val="100"/>
        <c:noMultiLvlLbl val="0"/>
      </c:catAx>
      <c:valAx>
        <c:axId val="671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9532"/>
        <c:axId val="11513030"/>
      </c:barChart>
      <c:catAx>
        <c:axId val="112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30"/>
        <c:auto val="1"/>
        <c:lblAlgn val="ctr"/>
        <c:lblOffset val="100"/>
        <c:noMultiLvlLbl val="0"/>
      </c:catAx>
      <c:valAx>
        <c:axId val="115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5823"/>
        <c:axId val="21445279"/>
      </c:barChart>
      <c:catAx>
        <c:axId val="963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79"/>
        <c:auto val="1"/>
        <c:lblAlgn val="ctr"/>
        <c:lblOffset val="100"/>
        <c:noMultiLvlLbl val="0"/>
      </c:catAx>
      <c:valAx>
        <c:axId val="214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6850"/>
        <c:axId val="27265967"/>
      </c:barChart>
      <c:catAx>
        <c:axId val="947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967"/>
        <c:auto val="1"/>
        <c:lblAlgn val="ctr"/>
        <c:lblOffset val="100"/>
        <c:noMultiLvlLbl val="0"/>
      </c:catAx>
      <c:valAx>
        <c:axId val="272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6105"/>
        <c:axId val="1734022"/>
      </c:barChart>
      <c:catAx>
        <c:axId val="134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22"/>
        <c:auto val="1"/>
        <c:lblAlgn val="ctr"/>
        <c:lblOffset val="100"/>
        <c:noMultiLvlLbl val="0"/>
      </c:catAx>
      <c:valAx>
        <c:axId val="17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639"/>
        <c:axId val="40770662"/>
      </c:barChart>
      <c:catAx>
        <c:axId val="74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62"/>
        <c:auto val="1"/>
        <c:lblAlgn val="ctr"/>
        <c:lblOffset val="100"/>
        <c:noMultiLvlLbl val="0"/>
      </c:catAx>
      <c:valAx>
        <c:axId val="407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335"/>
        <c:axId val="78782205"/>
      </c:barChart>
      <c:catAx>
        <c:axId val="7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05"/>
        <c:auto val="1"/>
        <c:lblAlgn val="ctr"/>
        <c:lblOffset val="100"/>
        <c:noMultiLvlLbl val="0"/>
      </c:catAx>
      <c:valAx>
        <c:axId val="787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6459"/>
        <c:axId val="56859787"/>
      </c:barChart>
      <c:catAx>
        <c:axId val="709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787"/>
        <c:auto val="1"/>
        <c:lblAlgn val="ctr"/>
        <c:lblOffset val="100"/>
        <c:noMultiLvlLbl val="0"/>
      </c:catAx>
      <c:valAx>
        <c:axId val="568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6075"/>
        <c:axId val="66873363"/>
      </c:barChart>
      <c:catAx>
        <c:axId val="504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363"/>
        <c:auto val="1"/>
        <c:lblAlgn val="ctr"/>
        <c:lblOffset val="100"/>
        <c:noMultiLvlLbl val="0"/>
      </c:catAx>
      <c:valAx>
        <c:axId val="668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91916"/>
        <c:axId val="53536805"/>
      </c:barChart>
      <c:catAx>
        <c:axId val="757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05"/>
        <c:auto val="1"/>
        <c:lblAlgn val="ctr"/>
        <c:lblOffset val="100"/>
        <c:noMultiLvlLbl val="0"/>
      </c:catAx>
      <c:valAx>
        <c:axId val="535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4193"/>
        <c:axId val="70694303"/>
      </c:barChart>
      <c:catAx>
        <c:axId val="767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03"/>
        <c:auto val="1"/>
        <c:lblAlgn val="ctr"/>
        <c:lblOffset val="100"/>
        <c:noMultiLvlLbl val="0"/>
      </c:catAx>
      <c:valAx>
        <c:axId val="706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0250"/>
        <c:axId val="2244688"/>
      </c:barChart>
      <c:catAx>
        <c:axId val="465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88"/>
        <c:auto val="1"/>
        <c:lblAlgn val="ctr"/>
        <c:lblOffset val="100"/>
        <c:noMultiLvlLbl val="0"/>
      </c:catAx>
      <c:valAx>
        <c:axId val="22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8984"/>
        <c:axId val="79108048"/>
      </c:barChart>
      <c:catAx>
        <c:axId val="479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048"/>
        <c:auto val="1"/>
        <c:lblAlgn val="ctr"/>
        <c:lblOffset val="100"/>
        <c:noMultiLvlLbl val="0"/>
      </c:catAx>
      <c:valAx>
        <c:axId val="791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9371"/>
        <c:axId val="71384245"/>
      </c:barChart>
      <c:catAx>
        <c:axId val="304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45"/>
        <c:auto val="1"/>
        <c:lblAlgn val="ctr"/>
        <c:lblOffset val="100"/>
        <c:noMultiLvlLbl val="0"/>
      </c:catAx>
      <c:valAx>
        <c:axId val="713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6838"/>
        <c:axId val="95755599"/>
      </c:barChart>
      <c:catAx>
        <c:axId val="156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99"/>
        <c:auto val="1"/>
        <c:lblAlgn val="ctr"/>
        <c:lblOffset val="100"/>
        <c:noMultiLvlLbl val="0"/>
      </c:catAx>
      <c:valAx>
        <c:axId val="957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