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77428"/>
        <c:axId val="91939425"/>
      </c:scatterChart>
      <c:valAx>
        <c:axId val="2037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425"/>
        <c:crossesAt val="0"/>
        <c:crossBetween val="midCat"/>
      </c:valAx>
      <c:valAx>
        <c:axId val="9193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67078"/>
        <c:axId val="22539815"/>
      </c:scatterChart>
      <c:valAx>
        <c:axId val="2536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815"/>
        <c:crossesAt val="0"/>
        <c:crossBetween val="midCat"/>
      </c:valAx>
      <c:valAx>
        <c:axId val="2253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4839"/>
        <c:axId val="26236630"/>
      </c:scatterChart>
      <c:valAx>
        <c:axId val="7354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630"/>
        <c:crossesAt val="0"/>
        <c:crossBetween val="midCat"/>
      </c:valAx>
      <c:valAx>
        <c:axId val="2623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93345"/>
        <c:axId val="35685991"/>
      </c:scatterChart>
      <c:valAx>
        <c:axId val="3359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91"/>
        <c:crossesAt val="0"/>
        <c:crossBetween val="midCat"/>
      </c:valAx>
      <c:valAx>
        <c:axId val="3568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